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8911"/>
        <c:axId val="27296721"/>
      </c:barChart>
      <c:catAx>
        <c:axId val="440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21"/>
        <c:auto val="1"/>
        <c:lblAlgn val="ctr"/>
        <c:lblOffset val="100"/>
        <c:noMultiLvlLbl val="0"/>
      </c:catAx>
      <c:valAx>
        <c:axId val="272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7351"/>
        <c:axId val="95406001"/>
      </c:barChart>
      <c:catAx>
        <c:axId val="719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001"/>
        <c:auto val="1"/>
        <c:lblAlgn val="ctr"/>
        <c:lblOffset val="100"/>
        <c:noMultiLvlLbl val="0"/>
      </c:catAx>
      <c:valAx>
        <c:axId val="954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5576"/>
        <c:axId val="1512938"/>
      </c:barChart>
      <c:catAx>
        <c:axId val="265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8"/>
        <c:auto val="1"/>
        <c:lblAlgn val="ctr"/>
        <c:lblOffset val="100"/>
        <c:noMultiLvlLbl val="0"/>
      </c:catAx>
      <c:valAx>
        <c:axId val="15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3001"/>
        <c:axId val="32056286"/>
      </c:barChart>
      <c:catAx>
        <c:axId val="943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286"/>
        <c:auto val="1"/>
        <c:lblAlgn val="ctr"/>
        <c:lblOffset val="100"/>
        <c:noMultiLvlLbl val="0"/>
      </c:catAx>
      <c:valAx>
        <c:axId val="32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9359"/>
        <c:axId val="30485394"/>
      </c:barChart>
      <c:catAx>
        <c:axId val="450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94"/>
        <c:auto val="1"/>
        <c:lblAlgn val="ctr"/>
        <c:lblOffset val="100"/>
        <c:noMultiLvlLbl val="0"/>
      </c:catAx>
      <c:valAx>
        <c:axId val="304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4633"/>
        <c:axId val="94685815"/>
      </c:barChart>
      <c:catAx>
        <c:axId val="851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15"/>
        <c:auto val="1"/>
        <c:lblAlgn val="ctr"/>
        <c:lblOffset val="100"/>
        <c:noMultiLvlLbl val="0"/>
      </c:catAx>
      <c:valAx>
        <c:axId val="946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1358"/>
        <c:axId val="96258804"/>
      </c:barChart>
      <c:catAx>
        <c:axId val="150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04"/>
        <c:auto val="1"/>
        <c:lblAlgn val="ctr"/>
        <c:lblOffset val="100"/>
        <c:noMultiLvlLbl val="0"/>
      </c:catAx>
      <c:valAx>
        <c:axId val="962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6857"/>
        <c:axId val="13220420"/>
      </c:barChart>
      <c:catAx>
        <c:axId val="611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420"/>
        <c:auto val="1"/>
        <c:lblAlgn val="ctr"/>
        <c:lblOffset val="100"/>
        <c:noMultiLvlLbl val="0"/>
      </c:catAx>
      <c:valAx>
        <c:axId val="132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2535"/>
        <c:axId val="26995863"/>
      </c:barChart>
      <c:catAx>
        <c:axId val="640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63"/>
        <c:auto val="1"/>
        <c:lblAlgn val="ctr"/>
        <c:lblOffset val="100"/>
        <c:noMultiLvlLbl val="0"/>
      </c:catAx>
      <c:valAx>
        <c:axId val="269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3990"/>
        <c:axId val="80096911"/>
      </c:barChart>
      <c:catAx>
        <c:axId val="680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11"/>
        <c:auto val="1"/>
        <c:lblAlgn val="ctr"/>
        <c:lblOffset val="100"/>
        <c:noMultiLvlLbl val="0"/>
      </c:catAx>
      <c:valAx>
        <c:axId val="800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99107"/>
        <c:axId val="53705041"/>
      </c:barChart>
      <c:catAx>
        <c:axId val="702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41"/>
        <c:auto val="1"/>
        <c:lblAlgn val="ctr"/>
        <c:lblOffset val="100"/>
        <c:noMultiLvlLbl val="0"/>
      </c:catAx>
      <c:valAx>
        <c:axId val="537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3508"/>
        <c:axId val="31697216"/>
      </c:barChart>
      <c:catAx>
        <c:axId val="666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16"/>
        <c:auto val="1"/>
        <c:lblAlgn val="ctr"/>
        <c:lblOffset val="100"/>
        <c:noMultiLvlLbl val="0"/>
      </c:catAx>
      <c:valAx>
        <c:axId val="316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56041"/>
        <c:axId val="54911401"/>
      </c:barChart>
      <c:catAx>
        <c:axId val="568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401"/>
        <c:auto val="1"/>
        <c:lblAlgn val="ctr"/>
        <c:lblOffset val="100"/>
        <c:noMultiLvlLbl val="0"/>
      </c:catAx>
      <c:valAx>
        <c:axId val="549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13990"/>
        <c:axId val="71682977"/>
      </c:barChart>
      <c:catAx>
        <c:axId val="5071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977"/>
        <c:auto val="1"/>
        <c:lblAlgn val="ctr"/>
        <c:lblOffset val="100"/>
        <c:noMultiLvlLbl val="0"/>
      </c:catAx>
      <c:valAx>
        <c:axId val="716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12"/>
        <c:axId val="79522269"/>
      </c:barChart>
      <c:catAx>
        <c:axId val="1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69"/>
        <c:auto val="1"/>
        <c:lblAlgn val="ctr"/>
        <c:lblOffset val="100"/>
        <c:noMultiLvlLbl val="0"/>
      </c:catAx>
      <c:valAx>
        <c:axId val="795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6904"/>
        <c:axId val="96183350"/>
      </c:barChart>
      <c:catAx>
        <c:axId val="746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350"/>
        <c:auto val="1"/>
        <c:lblAlgn val="ctr"/>
        <c:lblOffset val="100"/>
        <c:noMultiLvlLbl val="0"/>
      </c:catAx>
      <c:valAx>
        <c:axId val="961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5755"/>
        <c:axId val="46541108"/>
      </c:barChart>
      <c:catAx>
        <c:axId val="243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08"/>
        <c:auto val="1"/>
        <c:lblAlgn val="ctr"/>
        <c:lblOffset val="100"/>
        <c:noMultiLvlLbl val="0"/>
      </c:catAx>
      <c:valAx>
        <c:axId val="465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3455"/>
        <c:axId val="65068797"/>
      </c:barChart>
      <c:catAx>
        <c:axId val="911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97"/>
        <c:auto val="1"/>
        <c:lblAlgn val="ctr"/>
        <c:lblOffset val="100"/>
        <c:noMultiLvlLbl val="0"/>
      </c:catAx>
      <c:valAx>
        <c:axId val="650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