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27925"/>
        <c:axId val="10652078"/>
      </c:scatterChart>
      <c:valAx>
        <c:axId val="1042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078"/>
        <c:crossesAt val="0"/>
        <c:crossBetween val="midCat"/>
      </c:valAx>
      <c:valAx>
        <c:axId val="10652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29922"/>
        <c:axId val="12646834"/>
      </c:scatterChart>
      <c:valAx>
        <c:axId val="9002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834"/>
        <c:crossesAt val="0"/>
        <c:crossBetween val="midCat"/>
      </c:valAx>
      <c:valAx>
        <c:axId val="1264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62058"/>
        <c:axId val="80193497"/>
      </c:scatterChart>
      <c:valAx>
        <c:axId val="6946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497"/>
        <c:crossesAt val="0"/>
        <c:crossBetween val="midCat"/>
      </c:valAx>
      <c:valAx>
        <c:axId val="8019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50804"/>
        <c:axId val="40061556"/>
      </c:scatterChart>
      <c:valAx>
        <c:axId val="68450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556"/>
        <c:crossesAt val="0"/>
        <c:crossBetween val="midCat"/>
      </c:valAx>
      <c:valAx>
        <c:axId val="4006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