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27709"/>
        <c:axId val="67815060"/>
      </c:barChart>
      <c:catAx>
        <c:axId val="6282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060"/>
        <c:auto val="1"/>
        <c:lblAlgn val="ctr"/>
        <c:lblOffset val="100"/>
        <c:noMultiLvlLbl val="0"/>
      </c:catAx>
      <c:valAx>
        <c:axId val="678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27794"/>
        <c:axId val="894911"/>
      </c:barChart>
      <c:catAx>
        <c:axId val="150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1"/>
        <c:auto val="1"/>
        <c:lblAlgn val="ctr"/>
        <c:lblOffset val="100"/>
        <c:noMultiLvlLbl val="0"/>
      </c:catAx>
      <c:valAx>
        <c:axId val="8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9921"/>
        <c:axId val="68503927"/>
      </c:barChart>
      <c:catAx>
        <c:axId val="409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927"/>
        <c:auto val="1"/>
        <c:lblAlgn val="ctr"/>
        <c:lblOffset val="100"/>
        <c:noMultiLvlLbl val="0"/>
      </c:catAx>
      <c:valAx>
        <c:axId val="6850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09520"/>
        <c:axId val="19730269"/>
      </c:barChart>
      <c:catAx>
        <c:axId val="5900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269"/>
        <c:auto val="1"/>
        <c:lblAlgn val="ctr"/>
        <c:lblOffset val="100"/>
        <c:noMultiLvlLbl val="0"/>
      </c:catAx>
      <c:valAx>
        <c:axId val="197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8479"/>
        <c:axId val="52892415"/>
      </c:barChart>
      <c:catAx>
        <c:axId val="6029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415"/>
        <c:auto val="1"/>
        <c:lblAlgn val="ctr"/>
        <c:lblOffset val="100"/>
        <c:noMultiLvlLbl val="0"/>
      </c:catAx>
      <c:valAx>
        <c:axId val="528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52763"/>
        <c:axId val="63612098"/>
      </c:barChart>
      <c:catAx>
        <c:axId val="8835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098"/>
        <c:auto val="1"/>
        <c:lblAlgn val="ctr"/>
        <c:lblOffset val="100"/>
        <c:noMultiLvlLbl val="0"/>
      </c:catAx>
      <c:valAx>
        <c:axId val="636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88254"/>
        <c:axId val="88833660"/>
      </c:barChart>
      <c:catAx>
        <c:axId val="2198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660"/>
        <c:auto val="1"/>
        <c:lblAlgn val="ctr"/>
        <c:lblOffset val="100"/>
        <c:noMultiLvlLbl val="0"/>
      </c:catAx>
      <c:valAx>
        <c:axId val="888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50821"/>
        <c:axId val="62570618"/>
      </c:barChart>
      <c:catAx>
        <c:axId val="101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618"/>
        <c:auto val="1"/>
        <c:lblAlgn val="ctr"/>
        <c:lblOffset val="100"/>
        <c:noMultiLvlLbl val="0"/>
      </c:catAx>
      <c:valAx>
        <c:axId val="625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52811"/>
        <c:axId val="62058496"/>
      </c:barChart>
      <c:catAx>
        <c:axId val="849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496"/>
        <c:auto val="1"/>
        <c:lblAlgn val="ctr"/>
        <c:lblOffset val="100"/>
        <c:noMultiLvlLbl val="0"/>
      </c:catAx>
      <c:valAx>
        <c:axId val="620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72712"/>
        <c:axId val="23708684"/>
      </c:barChart>
      <c:catAx>
        <c:axId val="3527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684"/>
        <c:auto val="1"/>
        <c:lblAlgn val="ctr"/>
        <c:lblOffset val="100"/>
        <c:noMultiLvlLbl val="0"/>
      </c:catAx>
      <c:valAx>
        <c:axId val="2370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83818"/>
        <c:axId val="53758099"/>
      </c:barChart>
      <c:catAx>
        <c:axId val="4978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099"/>
        <c:auto val="1"/>
        <c:lblAlgn val="ctr"/>
        <c:lblOffset val="100"/>
        <c:noMultiLvlLbl val="0"/>
      </c:catAx>
      <c:valAx>
        <c:axId val="537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25518"/>
        <c:axId val="53236328"/>
      </c:barChart>
      <c:catAx>
        <c:axId val="7222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328"/>
        <c:auto val="1"/>
        <c:lblAlgn val="ctr"/>
        <c:lblOffset val="100"/>
        <c:noMultiLvlLbl val="0"/>
      </c:catAx>
      <c:valAx>
        <c:axId val="532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67713"/>
        <c:axId val="38152962"/>
      </c:barChart>
      <c:catAx>
        <c:axId val="4966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962"/>
        <c:auto val="1"/>
        <c:lblAlgn val="ctr"/>
        <c:lblOffset val="100"/>
        <c:noMultiLvlLbl val="0"/>
      </c:catAx>
      <c:valAx>
        <c:axId val="381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17301"/>
        <c:axId val="85999217"/>
      </c:barChart>
      <c:catAx>
        <c:axId val="7721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217"/>
        <c:auto val="1"/>
        <c:lblAlgn val="ctr"/>
        <c:lblOffset val="100"/>
        <c:noMultiLvlLbl val="0"/>
      </c:catAx>
      <c:valAx>
        <c:axId val="859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51468"/>
        <c:axId val="91507041"/>
      </c:barChart>
      <c:catAx>
        <c:axId val="4565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041"/>
        <c:auto val="1"/>
        <c:lblAlgn val="ctr"/>
        <c:lblOffset val="100"/>
        <c:noMultiLvlLbl val="0"/>
      </c:catAx>
      <c:valAx>
        <c:axId val="915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8516"/>
        <c:axId val="70109166"/>
      </c:barChart>
      <c:catAx>
        <c:axId val="24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166"/>
        <c:auto val="1"/>
        <c:lblAlgn val="ctr"/>
        <c:lblOffset val="100"/>
        <c:noMultiLvlLbl val="0"/>
      </c:catAx>
      <c:valAx>
        <c:axId val="701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37813"/>
        <c:axId val="59551953"/>
      </c:barChart>
      <c:catAx>
        <c:axId val="8963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953"/>
        <c:auto val="1"/>
        <c:lblAlgn val="ctr"/>
        <c:lblOffset val="100"/>
        <c:noMultiLvlLbl val="0"/>
      </c:catAx>
      <c:valAx>
        <c:axId val="595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63025"/>
        <c:axId val="95810015"/>
      </c:barChart>
      <c:catAx>
        <c:axId val="5996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015"/>
        <c:auto val="1"/>
        <c:lblAlgn val="ctr"/>
        <c:lblOffset val="100"/>
        <c:noMultiLvlLbl val="0"/>
      </c:catAx>
      <c:valAx>
        <c:axId val="9581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