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8828"/>
        <c:axId val="42290970"/>
      </c:scatterChart>
      <c:valAx>
        <c:axId val="3317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70"/>
        <c:crossesAt val="0"/>
        <c:crossBetween val="midCat"/>
      </c:valAx>
      <c:valAx>
        <c:axId val="4229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7577"/>
        <c:axId val="92127531"/>
      </c:scatterChart>
      <c:valAx>
        <c:axId val="5245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31"/>
        <c:crossesAt val="0"/>
        <c:crossBetween val="midCat"/>
      </c:valAx>
      <c:valAx>
        <c:axId val="9212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7187"/>
        <c:axId val="5752618"/>
      </c:scatterChart>
      <c:valAx>
        <c:axId val="6151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8"/>
        <c:crossesAt val="0"/>
        <c:crossBetween val="midCat"/>
      </c:valAx>
      <c:valAx>
        <c:axId val="575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5255"/>
        <c:axId val="19399967"/>
      </c:scatterChart>
      <c:valAx>
        <c:axId val="9321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967"/>
        <c:crossesAt val="0"/>
        <c:crossBetween val="midCat"/>
      </c:valAx>
      <c:valAx>
        <c:axId val="1939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