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54637"/>
        <c:axId val="43680105"/>
      </c:barChart>
      <c:catAx>
        <c:axId val="9135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105"/>
        <c:auto val="1"/>
        <c:lblAlgn val="ctr"/>
        <c:lblOffset val="100"/>
        <c:noMultiLvlLbl val="0"/>
      </c:catAx>
      <c:valAx>
        <c:axId val="436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30263"/>
        <c:axId val="40626003"/>
      </c:barChart>
      <c:catAx>
        <c:axId val="7213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003"/>
        <c:auto val="1"/>
        <c:lblAlgn val="ctr"/>
        <c:lblOffset val="100"/>
        <c:noMultiLvlLbl val="0"/>
      </c:catAx>
      <c:valAx>
        <c:axId val="406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13695"/>
        <c:axId val="95819442"/>
      </c:barChart>
      <c:catAx>
        <c:axId val="310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442"/>
        <c:auto val="1"/>
        <c:lblAlgn val="ctr"/>
        <c:lblOffset val="100"/>
        <c:noMultiLvlLbl val="0"/>
      </c:catAx>
      <c:valAx>
        <c:axId val="958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69843"/>
        <c:axId val="3326584"/>
      </c:barChart>
      <c:catAx>
        <c:axId val="313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84"/>
        <c:auto val="1"/>
        <c:lblAlgn val="ctr"/>
        <c:lblOffset val="100"/>
        <c:noMultiLvlLbl val="0"/>
      </c:catAx>
      <c:valAx>
        <c:axId val="33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8537"/>
        <c:axId val="78421981"/>
      </c:barChart>
      <c:catAx>
        <c:axId val="522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981"/>
        <c:auto val="1"/>
        <c:lblAlgn val="ctr"/>
        <c:lblOffset val="100"/>
        <c:noMultiLvlLbl val="0"/>
      </c:catAx>
      <c:valAx>
        <c:axId val="784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71531"/>
        <c:axId val="48091407"/>
      </c:barChart>
      <c:catAx>
        <c:axId val="850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407"/>
        <c:auto val="1"/>
        <c:lblAlgn val="ctr"/>
        <c:lblOffset val="100"/>
        <c:noMultiLvlLbl val="0"/>
      </c:catAx>
      <c:valAx>
        <c:axId val="480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3438"/>
        <c:axId val="58054759"/>
      </c:barChart>
      <c:catAx>
        <c:axId val="301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759"/>
        <c:auto val="1"/>
        <c:lblAlgn val="ctr"/>
        <c:lblOffset val="100"/>
        <c:noMultiLvlLbl val="0"/>
      </c:catAx>
      <c:valAx>
        <c:axId val="580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55782"/>
        <c:axId val="90923610"/>
      </c:barChart>
      <c:catAx>
        <c:axId val="980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610"/>
        <c:auto val="1"/>
        <c:lblAlgn val="ctr"/>
        <c:lblOffset val="100"/>
        <c:noMultiLvlLbl val="0"/>
      </c:catAx>
      <c:valAx>
        <c:axId val="909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0936"/>
        <c:axId val="79470699"/>
      </c:barChart>
      <c:catAx>
        <c:axId val="581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699"/>
        <c:auto val="1"/>
        <c:lblAlgn val="ctr"/>
        <c:lblOffset val="100"/>
        <c:noMultiLvlLbl val="0"/>
      </c:catAx>
      <c:valAx>
        <c:axId val="794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54216"/>
        <c:axId val="68102115"/>
      </c:barChart>
      <c:catAx>
        <c:axId val="3875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115"/>
        <c:auto val="1"/>
        <c:lblAlgn val="ctr"/>
        <c:lblOffset val="100"/>
        <c:noMultiLvlLbl val="0"/>
      </c:catAx>
      <c:valAx>
        <c:axId val="681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63772"/>
        <c:axId val="36730372"/>
      </c:barChart>
      <c:catAx>
        <c:axId val="688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372"/>
        <c:auto val="1"/>
        <c:lblAlgn val="ctr"/>
        <c:lblOffset val="100"/>
        <c:noMultiLvlLbl val="0"/>
      </c:catAx>
      <c:valAx>
        <c:axId val="367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6855"/>
        <c:axId val="74305122"/>
      </c:barChart>
      <c:catAx>
        <c:axId val="7247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122"/>
        <c:auto val="1"/>
        <c:lblAlgn val="ctr"/>
        <c:lblOffset val="100"/>
        <c:noMultiLvlLbl val="0"/>
      </c:catAx>
      <c:valAx>
        <c:axId val="743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23586"/>
        <c:axId val="30869387"/>
      </c:barChart>
      <c:catAx>
        <c:axId val="969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387"/>
        <c:auto val="1"/>
        <c:lblAlgn val="ctr"/>
        <c:lblOffset val="100"/>
        <c:noMultiLvlLbl val="0"/>
      </c:catAx>
      <c:valAx>
        <c:axId val="308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27936"/>
        <c:axId val="97949076"/>
      </c:barChart>
      <c:catAx>
        <c:axId val="6992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076"/>
        <c:auto val="1"/>
        <c:lblAlgn val="ctr"/>
        <c:lblOffset val="100"/>
        <c:noMultiLvlLbl val="0"/>
      </c:catAx>
      <c:valAx>
        <c:axId val="979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3752"/>
        <c:axId val="70334574"/>
      </c:barChart>
      <c:catAx>
        <c:axId val="8688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574"/>
        <c:auto val="1"/>
        <c:lblAlgn val="ctr"/>
        <c:lblOffset val="100"/>
        <c:noMultiLvlLbl val="0"/>
      </c:catAx>
      <c:valAx>
        <c:axId val="703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0446"/>
        <c:axId val="99718587"/>
      </c:barChart>
      <c:catAx>
        <c:axId val="423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587"/>
        <c:auto val="1"/>
        <c:lblAlgn val="ctr"/>
        <c:lblOffset val="100"/>
        <c:noMultiLvlLbl val="0"/>
      </c:catAx>
      <c:valAx>
        <c:axId val="997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91708"/>
        <c:axId val="77755173"/>
      </c:barChart>
      <c:catAx>
        <c:axId val="6349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173"/>
        <c:auto val="1"/>
        <c:lblAlgn val="ctr"/>
        <c:lblOffset val="100"/>
        <c:noMultiLvlLbl val="0"/>
      </c:catAx>
      <c:valAx>
        <c:axId val="777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65723"/>
        <c:axId val="39201970"/>
      </c:barChart>
      <c:catAx>
        <c:axId val="3936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970"/>
        <c:auto val="1"/>
        <c:lblAlgn val="ctr"/>
        <c:lblOffset val="100"/>
        <c:noMultiLvlLbl val="0"/>
      </c:catAx>
      <c:valAx>
        <c:axId val="392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