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863689"/>
        <c:axId val="99734821"/>
      </c:scatterChart>
      <c:valAx>
        <c:axId val="54863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4821"/>
        <c:crossesAt val="0"/>
        <c:crossBetween val="midCat"/>
      </c:valAx>
      <c:valAx>
        <c:axId val="99734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3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262641"/>
        <c:axId val="98589297"/>
      </c:scatterChart>
      <c:valAx>
        <c:axId val="29262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9297"/>
        <c:crossesAt val="0"/>
        <c:crossBetween val="midCat"/>
      </c:valAx>
      <c:valAx>
        <c:axId val="98589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2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555499"/>
        <c:axId val="76566172"/>
      </c:scatterChart>
      <c:valAx>
        <c:axId val="99555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6172"/>
        <c:crossesAt val="0"/>
        <c:crossBetween val="midCat"/>
      </c:valAx>
      <c:valAx>
        <c:axId val="76566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5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260964"/>
        <c:axId val="10159316"/>
      </c:scatterChart>
      <c:valAx>
        <c:axId val="49260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9316"/>
        <c:crossesAt val="0"/>
        <c:crossBetween val="midCat"/>
      </c:valAx>
      <c:valAx>
        <c:axId val="10159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0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