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89754"/>
        <c:axId val="72633687"/>
      </c:barChart>
      <c:catAx>
        <c:axId val="4668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687"/>
        <c:auto val="1"/>
        <c:lblAlgn val="ctr"/>
        <c:lblOffset val="100"/>
        <c:noMultiLvlLbl val="0"/>
      </c:catAx>
      <c:valAx>
        <c:axId val="726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63028"/>
        <c:axId val="86069164"/>
      </c:barChart>
      <c:catAx>
        <c:axId val="865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164"/>
        <c:auto val="1"/>
        <c:lblAlgn val="ctr"/>
        <c:lblOffset val="100"/>
        <c:noMultiLvlLbl val="0"/>
      </c:catAx>
      <c:valAx>
        <c:axId val="860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42051"/>
        <c:axId val="36162713"/>
      </c:barChart>
      <c:catAx>
        <c:axId val="159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713"/>
        <c:auto val="1"/>
        <c:lblAlgn val="ctr"/>
        <c:lblOffset val="100"/>
        <c:noMultiLvlLbl val="0"/>
      </c:catAx>
      <c:valAx>
        <c:axId val="3616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60690"/>
        <c:axId val="41062106"/>
      </c:barChart>
      <c:catAx>
        <c:axId val="8526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106"/>
        <c:auto val="1"/>
        <c:lblAlgn val="ctr"/>
        <c:lblOffset val="100"/>
        <c:noMultiLvlLbl val="0"/>
      </c:catAx>
      <c:valAx>
        <c:axId val="410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99658"/>
        <c:axId val="36438723"/>
      </c:barChart>
      <c:catAx>
        <c:axId val="618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723"/>
        <c:auto val="1"/>
        <c:lblAlgn val="ctr"/>
        <c:lblOffset val="100"/>
        <c:noMultiLvlLbl val="0"/>
      </c:catAx>
      <c:valAx>
        <c:axId val="364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57706"/>
        <c:axId val="3503436"/>
      </c:barChart>
      <c:catAx>
        <c:axId val="233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36"/>
        <c:auto val="1"/>
        <c:lblAlgn val="ctr"/>
        <c:lblOffset val="100"/>
        <c:noMultiLvlLbl val="0"/>
      </c:catAx>
      <c:valAx>
        <c:axId val="35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0767"/>
        <c:axId val="12885682"/>
      </c:barChart>
      <c:catAx>
        <c:axId val="3902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682"/>
        <c:auto val="1"/>
        <c:lblAlgn val="ctr"/>
        <c:lblOffset val="100"/>
        <c:noMultiLvlLbl val="0"/>
      </c:catAx>
      <c:valAx>
        <c:axId val="128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53973"/>
        <c:axId val="2184524"/>
      </c:barChart>
      <c:catAx>
        <c:axId val="342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24"/>
        <c:auto val="1"/>
        <c:lblAlgn val="ctr"/>
        <c:lblOffset val="100"/>
        <c:noMultiLvlLbl val="0"/>
      </c:catAx>
      <c:valAx>
        <c:axId val="21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5110"/>
        <c:axId val="80562582"/>
      </c:barChart>
      <c:catAx>
        <c:axId val="74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582"/>
        <c:auto val="1"/>
        <c:lblAlgn val="ctr"/>
        <c:lblOffset val="100"/>
        <c:noMultiLvlLbl val="0"/>
      </c:catAx>
      <c:valAx>
        <c:axId val="805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17934"/>
        <c:axId val="32011083"/>
      </c:barChart>
      <c:catAx>
        <c:axId val="2791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083"/>
        <c:auto val="1"/>
        <c:lblAlgn val="ctr"/>
        <c:lblOffset val="100"/>
        <c:noMultiLvlLbl val="0"/>
      </c:catAx>
      <c:valAx>
        <c:axId val="320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27899"/>
        <c:axId val="3160248"/>
      </c:barChart>
      <c:catAx>
        <c:axId val="6242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48"/>
        <c:auto val="1"/>
        <c:lblAlgn val="ctr"/>
        <c:lblOffset val="100"/>
        <c:noMultiLvlLbl val="0"/>
      </c:catAx>
      <c:valAx>
        <c:axId val="31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4971"/>
        <c:axId val="35490485"/>
      </c:barChart>
      <c:catAx>
        <c:axId val="6977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485"/>
        <c:auto val="1"/>
        <c:lblAlgn val="ctr"/>
        <c:lblOffset val="100"/>
        <c:noMultiLvlLbl val="0"/>
      </c:catAx>
      <c:valAx>
        <c:axId val="354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83895"/>
        <c:axId val="86689016"/>
      </c:barChart>
      <c:catAx>
        <c:axId val="665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016"/>
        <c:auto val="1"/>
        <c:lblAlgn val="ctr"/>
        <c:lblOffset val="100"/>
        <c:noMultiLvlLbl val="0"/>
      </c:catAx>
      <c:valAx>
        <c:axId val="866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10601"/>
        <c:axId val="84044657"/>
      </c:barChart>
      <c:catAx>
        <c:axId val="3471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657"/>
        <c:auto val="1"/>
        <c:lblAlgn val="ctr"/>
        <c:lblOffset val="100"/>
        <c:noMultiLvlLbl val="0"/>
      </c:catAx>
      <c:valAx>
        <c:axId val="840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07882"/>
        <c:axId val="86317521"/>
      </c:barChart>
      <c:catAx>
        <c:axId val="177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521"/>
        <c:auto val="1"/>
        <c:lblAlgn val="ctr"/>
        <c:lblOffset val="100"/>
        <c:noMultiLvlLbl val="0"/>
      </c:catAx>
      <c:valAx>
        <c:axId val="863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71235"/>
        <c:axId val="362521"/>
      </c:barChart>
      <c:catAx>
        <c:axId val="325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1"/>
        <c:auto val="1"/>
        <c:lblAlgn val="ctr"/>
        <c:lblOffset val="100"/>
        <c:noMultiLvlLbl val="0"/>
      </c:catAx>
      <c:valAx>
        <c:axId val="3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9877"/>
        <c:axId val="72063392"/>
      </c:barChart>
      <c:catAx>
        <c:axId val="968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392"/>
        <c:auto val="1"/>
        <c:lblAlgn val="ctr"/>
        <c:lblOffset val="100"/>
        <c:noMultiLvlLbl val="0"/>
      </c:catAx>
      <c:valAx>
        <c:axId val="720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86098"/>
        <c:axId val="27207148"/>
      </c:barChart>
      <c:catAx>
        <c:axId val="266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148"/>
        <c:auto val="1"/>
        <c:lblAlgn val="ctr"/>
        <c:lblOffset val="100"/>
        <c:noMultiLvlLbl val="0"/>
      </c:catAx>
      <c:valAx>
        <c:axId val="272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