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84322"/>
        <c:axId val="66968167"/>
      </c:scatterChart>
      <c:valAx>
        <c:axId val="7078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167"/>
        <c:crossesAt val="0"/>
        <c:crossBetween val="midCat"/>
      </c:valAx>
      <c:valAx>
        <c:axId val="6696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14627"/>
        <c:axId val="67345749"/>
      </c:scatterChart>
      <c:valAx>
        <c:axId val="3771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49"/>
        <c:crossesAt val="0"/>
        <c:crossBetween val="midCat"/>
      </c:valAx>
      <c:valAx>
        <c:axId val="6734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55596"/>
        <c:axId val="48252885"/>
      </c:scatterChart>
      <c:valAx>
        <c:axId val="8255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885"/>
        <c:crossesAt val="0"/>
        <c:crossBetween val="midCat"/>
      </c:valAx>
      <c:valAx>
        <c:axId val="4825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41824"/>
        <c:axId val="59580052"/>
      </c:scatterChart>
      <c:valAx>
        <c:axId val="7074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052"/>
        <c:crossesAt val="0"/>
        <c:crossBetween val="midCat"/>
      </c:valAx>
      <c:valAx>
        <c:axId val="5958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