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90240"/>
        <c:axId val="115225"/>
      </c:barChart>
      <c:catAx>
        <c:axId val="2399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5"/>
        <c:auto val="1"/>
        <c:lblAlgn val="ctr"/>
        <c:lblOffset val="100"/>
        <c:noMultiLvlLbl val="0"/>
      </c:catAx>
      <c:valAx>
        <c:axId val="11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38708"/>
        <c:axId val="13826048"/>
      </c:barChart>
      <c:catAx>
        <c:axId val="2203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048"/>
        <c:auto val="1"/>
        <c:lblAlgn val="ctr"/>
        <c:lblOffset val="100"/>
        <c:noMultiLvlLbl val="0"/>
      </c:catAx>
      <c:valAx>
        <c:axId val="1382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17205"/>
        <c:axId val="45108097"/>
      </c:barChart>
      <c:catAx>
        <c:axId val="3251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097"/>
        <c:auto val="1"/>
        <c:lblAlgn val="ctr"/>
        <c:lblOffset val="100"/>
        <c:noMultiLvlLbl val="0"/>
      </c:catAx>
      <c:valAx>
        <c:axId val="4510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0805"/>
        <c:axId val="43980469"/>
      </c:barChart>
      <c:catAx>
        <c:axId val="417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469"/>
        <c:auto val="1"/>
        <c:lblAlgn val="ctr"/>
        <c:lblOffset val="100"/>
        <c:noMultiLvlLbl val="0"/>
      </c:catAx>
      <c:valAx>
        <c:axId val="4398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91128"/>
        <c:axId val="62510676"/>
      </c:barChart>
      <c:catAx>
        <c:axId val="7819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676"/>
        <c:auto val="1"/>
        <c:lblAlgn val="ctr"/>
        <c:lblOffset val="100"/>
        <c:noMultiLvlLbl val="0"/>
      </c:catAx>
      <c:valAx>
        <c:axId val="625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75631"/>
        <c:axId val="91233664"/>
      </c:barChart>
      <c:catAx>
        <c:axId val="1077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664"/>
        <c:auto val="1"/>
        <c:lblAlgn val="ctr"/>
        <c:lblOffset val="100"/>
        <c:noMultiLvlLbl val="0"/>
      </c:catAx>
      <c:valAx>
        <c:axId val="9123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86847"/>
        <c:axId val="80330199"/>
      </c:barChart>
      <c:catAx>
        <c:axId val="6188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199"/>
        <c:auto val="1"/>
        <c:lblAlgn val="ctr"/>
        <c:lblOffset val="100"/>
        <c:noMultiLvlLbl val="0"/>
      </c:catAx>
      <c:valAx>
        <c:axId val="8033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99452"/>
        <c:axId val="38298946"/>
      </c:barChart>
      <c:catAx>
        <c:axId val="7159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946"/>
        <c:auto val="1"/>
        <c:lblAlgn val="ctr"/>
        <c:lblOffset val="100"/>
        <c:noMultiLvlLbl val="0"/>
      </c:catAx>
      <c:valAx>
        <c:axId val="382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85512"/>
        <c:axId val="83513276"/>
      </c:barChart>
      <c:catAx>
        <c:axId val="5218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276"/>
        <c:auto val="1"/>
        <c:lblAlgn val="ctr"/>
        <c:lblOffset val="100"/>
        <c:noMultiLvlLbl val="0"/>
      </c:catAx>
      <c:valAx>
        <c:axId val="8351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00712"/>
        <c:axId val="61754241"/>
      </c:barChart>
      <c:catAx>
        <c:axId val="6690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241"/>
        <c:auto val="1"/>
        <c:lblAlgn val="ctr"/>
        <c:lblOffset val="100"/>
        <c:noMultiLvlLbl val="0"/>
      </c:catAx>
      <c:valAx>
        <c:axId val="617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65630"/>
        <c:axId val="5476449"/>
      </c:barChart>
      <c:catAx>
        <c:axId val="7036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49"/>
        <c:auto val="1"/>
        <c:lblAlgn val="ctr"/>
        <c:lblOffset val="100"/>
        <c:noMultiLvlLbl val="0"/>
      </c:catAx>
      <c:valAx>
        <c:axId val="547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72608"/>
        <c:axId val="30798600"/>
      </c:barChart>
      <c:catAx>
        <c:axId val="1837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600"/>
        <c:auto val="1"/>
        <c:lblAlgn val="ctr"/>
        <c:lblOffset val="100"/>
        <c:noMultiLvlLbl val="0"/>
      </c:catAx>
      <c:valAx>
        <c:axId val="3079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22331"/>
        <c:axId val="23458116"/>
      </c:barChart>
      <c:catAx>
        <c:axId val="4162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116"/>
        <c:auto val="1"/>
        <c:lblAlgn val="ctr"/>
        <c:lblOffset val="100"/>
        <c:noMultiLvlLbl val="0"/>
      </c:catAx>
      <c:valAx>
        <c:axId val="2345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27119"/>
        <c:axId val="98400809"/>
      </c:barChart>
      <c:catAx>
        <c:axId val="2502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809"/>
        <c:auto val="1"/>
        <c:lblAlgn val="ctr"/>
        <c:lblOffset val="100"/>
        <c:noMultiLvlLbl val="0"/>
      </c:catAx>
      <c:valAx>
        <c:axId val="9840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64635"/>
        <c:axId val="7536918"/>
      </c:barChart>
      <c:catAx>
        <c:axId val="2266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18"/>
        <c:auto val="1"/>
        <c:lblAlgn val="ctr"/>
        <c:lblOffset val="100"/>
        <c:noMultiLvlLbl val="0"/>
      </c:catAx>
      <c:valAx>
        <c:axId val="753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25537"/>
        <c:axId val="95592299"/>
      </c:barChart>
      <c:catAx>
        <c:axId val="4652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299"/>
        <c:auto val="1"/>
        <c:lblAlgn val="ctr"/>
        <c:lblOffset val="100"/>
        <c:noMultiLvlLbl val="0"/>
      </c:catAx>
      <c:valAx>
        <c:axId val="9559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79245"/>
        <c:axId val="48909358"/>
      </c:barChart>
      <c:catAx>
        <c:axId val="3557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358"/>
        <c:auto val="1"/>
        <c:lblAlgn val="ctr"/>
        <c:lblOffset val="100"/>
        <c:noMultiLvlLbl val="0"/>
      </c:catAx>
      <c:valAx>
        <c:axId val="4890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0196"/>
        <c:axId val="28913242"/>
      </c:barChart>
      <c:catAx>
        <c:axId val="649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242"/>
        <c:auto val="1"/>
        <c:lblAlgn val="ctr"/>
        <c:lblOffset val="100"/>
        <c:noMultiLvlLbl val="0"/>
      </c:catAx>
      <c:valAx>
        <c:axId val="289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