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06912"/>
        <c:axId val="67607675"/>
      </c:scatterChart>
      <c:valAx>
        <c:axId val="1010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675"/>
        <c:crossesAt val="0"/>
        <c:crossBetween val="midCat"/>
      </c:valAx>
      <c:valAx>
        <c:axId val="6760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9619"/>
        <c:axId val="7363471"/>
      </c:scatterChart>
      <c:valAx>
        <c:axId val="310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71"/>
        <c:crossesAt val="0"/>
        <c:crossBetween val="midCat"/>
      </c:valAx>
      <c:valAx>
        <c:axId val="736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21853"/>
        <c:axId val="36804096"/>
      </c:scatterChart>
      <c:valAx>
        <c:axId val="2012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096"/>
        <c:crossesAt val="0"/>
        <c:crossBetween val="midCat"/>
      </c:valAx>
      <c:valAx>
        <c:axId val="3680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1259"/>
        <c:axId val="55062235"/>
      </c:scatterChart>
      <c:valAx>
        <c:axId val="2245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235"/>
        <c:crossesAt val="0"/>
        <c:crossBetween val="midCat"/>
      </c:valAx>
      <c:valAx>
        <c:axId val="5506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