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177863"/>
        <c:axId val="46860239"/>
      </c:barChart>
      <c:catAx>
        <c:axId val="61778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6860239"/>
        <c:crossesAt val="0"/>
        <c:auto val="1"/>
        <c:lblAlgn val="ctr"/>
        <c:lblOffset val="100"/>
        <c:noMultiLvlLbl val="0"/>
      </c:catAx>
      <c:valAx>
        <c:axId val="4686023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17786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4297147"/>
        <c:axId val="65387790"/>
      </c:barChart>
      <c:catAx>
        <c:axId val="242971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387790"/>
        <c:crossesAt val="0"/>
        <c:auto val="1"/>
        <c:lblAlgn val="ctr"/>
        <c:lblOffset val="100"/>
        <c:noMultiLvlLbl val="0"/>
      </c:catAx>
      <c:valAx>
        <c:axId val="6538779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42971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