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912475"/>
        <c:axId val="71447373"/>
      </c:barChart>
      <c:catAx>
        <c:axId val="61912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447373"/>
        <c:crossesAt val="0"/>
        <c:auto val="1"/>
        <c:lblAlgn val="ctr"/>
        <c:lblOffset val="100"/>
        <c:noMultiLvlLbl val="0"/>
      </c:catAx>
      <c:valAx>
        <c:axId val="714473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9124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555888"/>
        <c:axId val="60536986"/>
      </c:barChart>
      <c:catAx>
        <c:axId val="63555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536986"/>
        <c:crossesAt val="0"/>
        <c:auto val="1"/>
        <c:lblAlgn val="ctr"/>
        <c:lblOffset val="100"/>
        <c:noMultiLvlLbl val="0"/>
      </c:catAx>
      <c:valAx>
        <c:axId val="605369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5558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