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60711"/>
        <c:axId val="92684243"/>
      </c:barChart>
      <c:catAx>
        <c:axId val="4146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243"/>
        <c:auto val="1"/>
        <c:lblAlgn val="ctr"/>
        <c:lblOffset val="100"/>
        <c:noMultiLvlLbl val="0"/>
      </c:catAx>
      <c:valAx>
        <c:axId val="926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14705"/>
        <c:axId val="67712594"/>
      </c:barChart>
      <c:catAx>
        <c:axId val="5711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594"/>
        <c:auto val="1"/>
        <c:lblAlgn val="ctr"/>
        <c:lblOffset val="100"/>
        <c:noMultiLvlLbl val="0"/>
      </c:catAx>
      <c:valAx>
        <c:axId val="6771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71107"/>
        <c:axId val="40217770"/>
      </c:barChart>
      <c:catAx>
        <c:axId val="2407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770"/>
        <c:auto val="1"/>
        <c:lblAlgn val="ctr"/>
        <c:lblOffset val="100"/>
        <c:noMultiLvlLbl val="0"/>
      </c:catAx>
      <c:valAx>
        <c:axId val="4021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93288"/>
        <c:axId val="56826809"/>
      </c:barChart>
      <c:catAx>
        <c:axId val="6149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809"/>
        <c:auto val="1"/>
        <c:lblAlgn val="ctr"/>
        <c:lblOffset val="100"/>
        <c:noMultiLvlLbl val="0"/>
      </c:catAx>
      <c:valAx>
        <c:axId val="5682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17383"/>
        <c:axId val="61651228"/>
      </c:barChart>
      <c:catAx>
        <c:axId val="2931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228"/>
        <c:auto val="1"/>
        <c:lblAlgn val="ctr"/>
        <c:lblOffset val="100"/>
        <c:noMultiLvlLbl val="0"/>
      </c:catAx>
      <c:valAx>
        <c:axId val="6165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95294"/>
        <c:axId val="88353140"/>
      </c:barChart>
      <c:catAx>
        <c:axId val="6739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140"/>
        <c:auto val="1"/>
        <c:lblAlgn val="ctr"/>
        <c:lblOffset val="100"/>
        <c:noMultiLvlLbl val="0"/>
      </c:catAx>
      <c:valAx>
        <c:axId val="883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89383"/>
        <c:axId val="34492315"/>
      </c:barChart>
      <c:catAx>
        <c:axId val="2348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315"/>
        <c:auto val="1"/>
        <c:lblAlgn val="ctr"/>
        <c:lblOffset val="100"/>
        <c:noMultiLvlLbl val="0"/>
      </c:catAx>
      <c:valAx>
        <c:axId val="3449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5017"/>
        <c:axId val="9128895"/>
      </c:barChart>
      <c:catAx>
        <c:axId val="545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95"/>
        <c:auto val="1"/>
        <c:lblAlgn val="ctr"/>
        <c:lblOffset val="100"/>
        <c:noMultiLvlLbl val="0"/>
      </c:catAx>
      <c:valAx>
        <c:axId val="912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51905"/>
        <c:axId val="84582686"/>
      </c:barChart>
      <c:catAx>
        <c:axId val="6805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686"/>
        <c:auto val="1"/>
        <c:lblAlgn val="ctr"/>
        <c:lblOffset val="100"/>
        <c:noMultiLvlLbl val="0"/>
      </c:catAx>
      <c:valAx>
        <c:axId val="845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7489"/>
        <c:axId val="62739311"/>
      </c:barChart>
      <c:catAx>
        <c:axId val="854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311"/>
        <c:auto val="1"/>
        <c:lblAlgn val="ctr"/>
        <c:lblOffset val="100"/>
        <c:noMultiLvlLbl val="0"/>
      </c:catAx>
      <c:valAx>
        <c:axId val="6273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42138"/>
        <c:axId val="60167825"/>
      </c:barChart>
      <c:catAx>
        <c:axId val="9214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825"/>
        <c:auto val="1"/>
        <c:lblAlgn val="ctr"/>
        <c:lblOffset val="100"/>
        <c:noMultiLvlLbl val="0"/>
      </c:catAx>
      <c:valAx>
        <c:axId val="6016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3465"/>
        <c:axId val="48708477"/>
      </c:barChart>
      <c:catAx>
        <c:axId val="7508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477"/>
        <c:auto val="1"/>
        <c:lblAlgn val="ctr"/>
        <c:lblOffset val="100"/>
        <c:noMultiLvlLbl val="0"/>
      </c:catAx>
      <c:valAx>
        <c:axId val="4870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93188"/>
        <c:axId val="89468684"/>
      </c:barChart>
      <c:catAx>
        <c:axId val="9149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684"/>
        <c:auto val="1"/>
        <c:lblAlgn val="ctr"/>
        <c:lblOffset val="100"/>
        <c:noMultiLvlLbl val="0"/>
      </c:catAx>
      <c:valAx>
        <c:axId val="8946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75858"/>
        <c:axId val="22839836"/>
      </c:barChart>
      <c:catAx>
        <c:axId val="9727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836"/>
        <c:auto val="1"/>
        <c:lblAlgn val="ctr"/>
        <c:lblOffset val="100"/>
        <c:noMultiLvlLbl val="0"/>
      </c:catAx>
      <c:valAx>
        <c:axId val="2283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88411"/>
        <c:axId val="15401935"/>
      </c:barChart>
      <c:catAx>
        <c:axId val="9108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935"/>
        <c:auto val="1"/>
        <c:lblAlgn val="ctr"/>
        <c:lblOffset val="100"/>
        <c:noMultiLvlLbl val="0"/>
      </c:catAx>
      <c:valAx>
        <c:axId val="1540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81231"/>
        <c:axId val="78337777"/>
      </c:barChart>
      <c:catAx>
        <c:axId val="2528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777"/>
        <c:auto val="1"/>
        <c:lblAlgn val="ctr"/>
        <c:lblOffset val="100"/>
        <c:noMultiLvlLbl val="0"/>
      </c:catAx>
      <c:valAx>
        <c:axId val="7833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22973"/>
        <c:axId val="61588805"/>
      </c:barChart>
      <c:catAx>
        <c:axId val="9972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805"/>
        <c:auto val="1"/>
        <c:lblAlgn val="ctr"/>
        <c:lblOffset val="100"/>
        <c:noMultiLvlLbl val="0"/>
      </c:catAx>
      <c:valAx>
        <c:axId val="6158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34988"/>
        <c:axId val="87041759"/>
      </c:barChart>
      <c:catAx>
        <c:axId val="4143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759"/>
        <c:auto val="1"/>
        <c:lblAlgn val="ctr"/>
        <c:lblOffset val="100"/>
        <c:noMultiLvlLbl val="0"/>
      </c:catAx>
      <c:valAx>
        <c:axId val="8704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