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6628"/>
        <c:axId val="13738035"/>
      </c:scatterChart>
      <c:valAx>
        <c:axId val="1190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35"/>
        <c:crossesAt val="0"/>
        <c:crossBetween val="midCat"/>
      </c:valAx>
      <c:valAx>
        <c:axId val="1373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0512"/>
        <c:axId val="96026033"/>
      </c:scatterChart>
      <c:valAx>
        <c:axId val="414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033"/>
        <c:crossesAt val="0"/>
        <c:crossBetween val="midCat"/>
      </c:valAx>
      <c:valAx>
        <c:axId val="9602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3115"/>
        <c:axId val="74308534"/>
      </c:scatterChart>
      <c:valAx>
        <c:axId val="1601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534"/>
        <c:crossesAt val="0"/>
        <c:crossBetween val="midCat"/>
      </c:valAx>
      <c:valAx>
        <c:axId val="7430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8668"/>
        <c:axId val="54873118"/>
      </c:scatterChart>
      <c:valAx>
        <c:axId val="1065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18"/>
        <c:crossesAt val="0"/>
        <c:crossBetween val="midCat"/>
      </c:valAx>
      <c:valAx>
        <c:axId val="5487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