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15712"/>
        <c:axId val="79491500"/>
      </c:barChart>
      <c:catAx>
        <c:axId val="8061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500"/>
        <c:auto val="1"/>
        <c:lblAlgn val="ctr"/>
        <c:lblOffset val="100"/>
        <c:noMultiLvlLbl val="0"/>
      </c:catAx>
      <c:valAx>
        <c:axId val="794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82172"/>
        <c:axId val="38484497"/>
      </c:barChart>
      <c:catAx>
        <c:axId val="9758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497"/>
        <c:auto val="1"/>
        <c:lblAlgn val="ctr"/>
        <c:lblOffset val="100"/>
        <c:noMultiLvlLbl val="0"/>
      </c:catAx>
      <c:valAx>
        <c:axId val="384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54812"/>
        <c:axId val="59524822"/>
      </c:barChart>
      <c:catAx>
        <c:axId val="7065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822"/>
        <c:auto val="1"/>
        <c:lblAlgn val="ctr"/>
        <c:lblOffset val="100"/>
        <c:noMultiLvlLbl val="0"/>
      </c:catAx>
      <c:valAx>
        <c:axId val="595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00068"/>
        <c:axId val="99705658"/>
      </c:barChart>
      <c:catAx>
        <c:axId val="8440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658"/>
        <c:auto val="1"/>
        <c:lblAlgn val="ctr"/>
        <c:lblOffset val="100"/>
        <c:noMultiLvlLbl val="0"/>
      </c:catAx>
      <c:valAx>
        <c:axId val="997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46452"/>
        <c:axId val="91961070"/>
      </c:barChart>
      <c:catAx>
        <c:axId val="9904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070"/>
        <c:auto val="1"/>
        <c:lblAlgn val="ctr"/>
        <c:lblOffset val="100"/>
        <c:noMultiLvlLbl val="0"/>
      </c:catAx>
      <c:valAx>
        <c:axId val="919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82663"/>
        <c:axId val="20576462"/>
      </c:barChart>
      <c:catAx>
        <c:axId val="9038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462"/>
        <c:auto val="1"/>
        <c:lblAlgn val="ctr"/>
        <c:lblOffset val="100"/>
        <c:noMultiLvlLbl val="0"/>
      </c:catAx>
      <c:valAx>
        <c:axId val="2057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33022"/>
        <c:axId val="78830971"/>
      </c:barChart>
      <c:catAx>
        <c:axId val="1543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971"/>
        <c:auto val="1"/>
        <c:lblAlgn val="ctr"/>
        <c:lblOffset val="100"/>
        <c:noMultiLvlLbl val="0"/>
      </c:catAx>
      <c:valAx>
        <c:axId val="788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19780"/>
        <c:axId val="3884030"/>
      </c:barChart>
      <c:catAx>
        <c:axId val="7611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30"/>
        <c:auto val="1"/>
        <c:lblAlgn val="ctr"/>
        <c:lblOffset val="100"/>
        <c:noMultiLvlLbl val="0"/>
      </c:catAx>
      <c:valAx>
        <c:axId val="38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62124"/>
        <c:axId val="37913987"/>
      </c:barChart>
      <c:catAx>
        <c:axId val="3056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987"/>
        <c:auto val="1"/>
        <c:lblAlgn val="ctr"/>
        <c:lblOffset val="100"/>
        <c:noMultiLvlLbl val="0"/>
      </c:catAx>
      <c:valAx>
        <c:axId val="379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07819"/>
        <c:axId val="59986265"/>
      </c:barChart>
      <c:catAx>
        <c:axId val="5760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265"/>
        <c:auto val="1"/>
        <c:lblAlgn val="ctr"/>
        <c:lblOffset val="100"/>
        <c:noMultiLvlLbl val="0"/>
      </c:catAx>
      <c:valAx>
        <c:axId val="599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22101"/>
        <c:axId val="84060737"/>
      </c:barChart>
      <c:catAx>
        <c:axId val="919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737"/>
        <c:auto val="1"/>
        <c:lblAlgn val="ctr"/>
        <c:lblOffset val="100"/>
        <c:noMultiLvlLbl val="0"/>
      </c:catAx>
      <c:valAx>
        <c:axId val="840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4486"/>
        <c:axId val="72867918"/>
      </c:barChart>
      <c:catAx>
        <c:axId val="1169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918"/>
        <c:auto val="1"/>
        <c:lblAlgn val="ctr"/>
        <c:lblOffset val="100"/>
        <c:noMultiLvlLbl val="0"/>
      </c:catAx>
      <c:valAx>
        <c:axId val="728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3246"/>
        <c:axId val="53427978"/>
      </c:barChart>
      <c:catAx>
        <c:axId val="612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978"/>
        <c:auto val="1"/>
        <c:lblAlgn val="ctr"/>
        <c:lblOffset val="100"/>
        <c:noMultiLvlLbl val="0"/>
      </c:catAx>
      <c:valAx>
        <c:axId val="5342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18358"/>
        <c:axId val="66053987"/>
      </c:barChart>
      <c:catAx>
        <c:axId val="4641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987"/>
        <c:auto val="1"/>
        <c:lblAlgn val="ctr"/>
        <c:lblOffset val="100"/>
        <c:noMultiLvlLbl val="0"/>
      </c:catAx>
      <c:valAx>
        <c:axId val="660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78672"/>
        <c:axId val="89072550"/>
      </c:barChart>
      <c:catAx>
        <c:axId val="4747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550"/>
        <c:auto val="1"/>
        <c:lblAlgn val="ctr"/>
        <c:lblOffset val="100"/>
        <c:noMultiLvlLbl val="0"/>
      </c:catAx>
      <c:valAx>
        <c:axId val="890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57380"/>
        <c:axId val="77417340"/>
      </c:barChart>
      <c:catAx>
        <c:axId val="2855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340"/>
        <c:auto val="1"/>
        <c:lblAlgn val="ctr"/>
        <c:lblOffset val="100"/>
        <c:noMultiLvlLbl val="0"/>
      </c:catAx>
      <c:valAx>
        <c:axId val="7741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37307"/>
        <c:axId val="23712507"/>
      </c:barChart>
      <c:catAx>
        <c:axId val="9943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507"/>
        <c:auto val="1"/>
        <c:lblAlgn val="ctr"/>
        <c:lblOffset val="100"/>
        <c:noMultiLvlLbl val="0"/>
      </c:catAx>
      <c:valAx>
        <c:axId val="237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39012"/>
        <c:axId val="41338636"/>
      </c:barChart>
      <c:catAx>
        <c:axId val="8933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636"/>
        <c:auto val="1"/>
        <c:lblAlgn val="ctr"/>
        <c:lblOffset val="100"/>
        <c:noMultiLvlLbl val="0"/>
      </c:catAx>
      <c:valAx>
        <c:axId val="413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