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6950"/>
        <c:axId val="74013007"/>
      </c:scatterChart>
      <c:valAx>
        <c:axId val="7458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007"/>
        <c:crossesAt val="0"/>
        <c:crossBetween val="midCat"/>
      </c:valAx>
      <c:valAx>
        <c:axId val="7401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50186"/>
        <c:axId val="29695792"/>
      </c:scatterChart>
      <c:valAx>
        <c:axId val="9455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792"/>
        <c:crossesAt val="0"/>
        <c:crossBetween val="midCat"/>
      </c:valAx>
      <c:valAx>
        <c:axId val="2969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50491"/>
        <c:axId val="56639078"/>
      </c:scatterChart>
      <c:valAx>
        <c:axId val="9915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78"/>
        <c:crossesAt val="0"/>
        <c:crossBetween val="midCat"/>
      </c:valAx>
      <c:valAx>
        <c:axId val="5663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75056"/>
        <c:axId val="42962050"/>
      </c:scatterChart>
      <c:valAx>
        <c:axId val="7387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50"/>
        <c:crossesAt val="0"/>
        <c:crossBetween val="midCat"/>
      </c:valAx>
      <c:valAx>
        <c:axId val="4296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