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44365"/>
        <c:axId val="4015782"/>
      </c:scatterChart>
      <c:valAx>
        <c:axId val="55644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2"/>
        <c:crossBetween val="midCat"/>
      </c:valAx>
      <c:valAx>
        <c:axId val="4015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31826"/>
        <c:axId val="14879505"/>
      </c:scatterChart>
      <c:valAx>
        <c:axId val="8783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505"/>
        <c:crossesAt val="0"/>
        <c:crossBetween val="midCat"/>
      </c:valAx>
      <c:valAx>
        <c:axId val="148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