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55698"/>
        <c:axId val="70123397"/>
      </c:scatterChart>
      <c:valAx>
        <c:axId val="366556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397"/>
        <c:crossBetween val="midCat"/>
      </c:valAx>
      <c:valAx>
        <c:axId val="701233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6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46637"/>
        <c:axId val="64846770"/>
      </c:scatterChart>
      <c:valAx>
        <c:axId val="1954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770"/>
        <c:crossesAt val="0"/>
        <c:crossBetween val="midCat"/>
      </c:valAx>
      <c:valAx>
        <c:axId val="6484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