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9997"/>
        <c:axId val="59455863"/>
      </c:barChart>
      <c:catAx>
        <c:axId val="200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863"/>
        <c:auto val="1"/>
        <c:lblAlgn val="ctr"/>
        <c:lblOffset val="100"/>
        <c:noMultiLvlLbl val="0"/>
      </c:catAx>
      <c:valAx>
        <c:axId val="5945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39838"/>
        <c:axId val="40058465"/>
      </c:barChart>
      <c:catAx>
        <c:axId val="1533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465"/>
        <c:auto val="1"/>
        <c:lblAlgn val="ctr"/>
        <c:lblOffset val="100"/>
        <c:noMultiLvlLbl val="0"/>
      </c:catAx>
      <c:valAx>
        <c:axId val="4005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34830"/>
        <c:axId val="34487310"/>
      </c:barChart>
      <c:catAx>
        <c:axId val="2923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310"/>
        <c:auto val="1"/>
        <c:lblAlgn val="ctr"/>
        <c:lblOffset val="100"/>
        <c:noMultiLvlLbl val="0"/>
      </c:catAx>
      <c:valAx>
        <c:axId val="3448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20924"/>
        <c:axId val="26853931"/>
      </c:barChart>
      <c:catAx>
        <c:axId val="4352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931"/>
        <c:auto val="1"/>
        <c:lblAlgn val="ctr"/>
        <c:lblOffset val="100"/>
        <c:noMultiLvlLbl val="0"/>
      </c:catAx>
      <c:valAx>
        <c:axId val="2685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68482"/>
        <c:axId val="65565653"/>
      </c:barChart>
      <c:catAx>
        <c:axId val="5376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653"/>
        <c:auto val="1"/>
        <c:lblAlgn val="ctr"/>
        <c:lblOffset val="100"/>
        <c:noMultiLvlLbl val="0"/>
      </c:catAx>
      <c:valAx>
        <c:axId val="6556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01672"/>
        <c:axId val="3720744"/>
      </c:barChart>
      <c:catAx>
        <c:axId val="2750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44"/>
        <c:auto val="1"/>
        <c:lblAlgn val="ctr"/>
        <c:lblOffset val="100"/>
        <c:noMultiLvlLbl val="0"/>
      </c:catAx>
      <c:valAx>
        <c:axId val="372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98625"/>
        <c:axId val="72720898"/>
      </c:barChart>
      <c:catAx>
        <c:axId val="5359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898"/>
        <c:auto val="1"/>
        <c:lblAlgn val="ctr"/>
        <c:lblOffset val="100"/>
        <c:noMultiLvlLbl val="0"/>
      </c:catAx>
      <c:valAx>
        <c:axId val="7272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89565"/>
        <c:axId val="93439674"/>
      </c:barChart>
      <c:catAx>
        <c:axId val="7758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674"/>
        <c:auto val="1"/>
        <c:lblAlgn val="ctr"/>
        <c:lblOffset val="100"/>
        <c:noMultiLvlLbl val="0"/>
      </c:catAx>
      <c:valAx>
        <c:axId val="9343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17692"/>
        <c:axId val="88994756"/>
      </c:barChart>
      <c:catAx>
        <c:axId val="8401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756"/>
        <c:auto val="1"/>
        <c:lblAlgn val="ctr"/>
        <c:lblOffset val="100"/>
        <c:noMultiLvlLbl val="0"/>
      </c:catAx>
      <c:valAx>
        <c:axId val="8899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70091"/>
        <c:axId val="48680354"/>
      </c:barChart>
      <c:catAx>
        <c:axId val="7287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354"/>
        <c:auto val="1"/>
        <c:lblAlgn val="ctr"/>
        <c:lblOffset val="100"/>
        <c:noMultiLvlLbl val="0"/>
      </c:catAx>
      <c:valAx>
        <c:axId val="4868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30945"/>
        <c:axId val="50404541"/>
      </c:barChart>
      <c:catAx>
        <c:axId val="7573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541"/>
        <c:auto val="1"/>
        <c:lblAlgn val="ctr"/>
        <c:lblOffset val="100"/>
        <c:noMultiLvlLbl val="0"/>
      </c:catAx>
      <c:valAx>
        <c:axId val="5040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95185"/>
        <c:axId val="13114500"/>
      </c:barChart>
      <c:catAx>
        <c:axId val="6559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500"/>
        <c:auto val="1"/>
        <c:lblAlgn val="ctr"/>
        <c:lblOffset val="100"/>
        <c:noMultiLvlLbl val="0"/>
      </c:catAx>
      <c:valAx>
        <c:axId val="1311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48317"/>
        <c:axId val="37453910"/>
      </c:barChart>
      <c:catAx>
        <c:axId val="4654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910"/>
        <c:auto val="1"/>
        <c:lblAlgn val="ctr"/>
        <c:lblOffset val="100"/>
        <c:noMultiLvlLbl val="0"/>
      </c:catAx>
      <c:valAx>
        <c:axId val="374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47950"/>
        <c:axId val="20256361"/>
      </c:barChart>
      <c:catAx>
        <c:axId val="8284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361"/>
        <c:auto val="1"/>
        <c:lblAlgn val="ctr"/>
        <c:lblOffset val="100"/>
        <c:noMultiLvlLbl val="0"/>
      </c:catAx>
      <c:valAx>
        <c:axId val="2025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57573"/>
        <c:axId val="79559134"/>
      </c:barChart>
      <c:catAx>
        <c:axId val="4345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134"/>
        <c:auto val="1"/>
        <c:lblAlgn val="ctr"/>
        <c:lblOffset val="100"/>
        <c:noMultiLvlLbl val="0"/>
      </c:catAx>
      <c:valAx>
        <c:axId val="7955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30267"/>
        <c:axId val="1279648"/>
      </c:barChart>
      <c:catAx>
        <c:axId val="8043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48"/>
        <c:auto val="1"/>
        <c:lblAlgn val="ctr"/>
        <c:lblOffset val="100"/>
        <c:noMultiLvlLbl val="0"/>
      </c:catAx>
      <c:valAx>
        <c:axId val="127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65392"/>
        <c:axId val="19484298"/>
      </c:barChart>
      <c:catAx>
        <c:axId val="4706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298"/>
        <c:auto val="1"/>
        <c:lblAlgn val="ctr"/>
        <c:lblOffset val="100"/>
        <c:noMultiLvlLbl val="0"/>
      </c:catAx>
      <c:valAx>
        <c:axId val="1948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98196"/>
        <c:axId val="45665378"/>
      </c:barChart>
      <c:catAx>
        <c:axId val="7869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378"/>
        <c:auto val="1"/>
        <c:lblAlgn val="ctr"/>
        <c:lblOffset val="100"/>
        <c:noMultiLvlLbl val="0"/>
      </c:catAx>
      <c:valAx>
        <c:axId val="4566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