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27211"/>
        <c:axId val="19409166"/>
      </c:scatterChart>
      <c:valAx>
        <c:axId val="54627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9166"/>
        <c:crossesAt val="0"/>
        <c:crossBetween val="midCat"/>
      </c:valAx>
      <c:valAx>
        <c:axId val="19409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7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704166"/>
        <c:axId val="47644032"/>
      </c:scatterChart>
      <c:valAx>
        <c:axId val="27704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4032"/>
        <c:crossesAt val="0"/>
        <c:crossBetween val="midCat"/>
      </c:valAx>
      <c:valAx>
        <c:axId val="47644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4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223715"/>
        <c:axId val="15594330"/>
      </c:scatterChart>
      <c:valAx>
        <c:axId val="52223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4330"/>
        <c:crossesAt val="0"/>
        <c:crossBetween val="midCat"/>
      </c:valAx>
      <c:valAx>
        <c:axId val="15594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3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69859"/>
        <c:axId val="92755797"/>
      </c:scatterChart>
      <c:valAx>
        <c:axId val="62369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5797"/>
        <c:crossesAt val="0"/>
        <c:crossBetween val="midCat"/>
      </c:valAx>
      <c:valAx>
        <c:axId val="92755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9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