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1773"/>
        <c:axId val="31689732"/>
      </c:barChart>
      <c:catAx>
        <c:axId val="957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32"/>
        <c:auto val="1"/>
        <c:lblAlgn val="ctr"/>
        <c:lblOffset val="100"/>
        <c:noMultiLvlLbl val="0"/>
      </c:catAx>
      <c:valAx>
        <c:axId val="316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0896"/>
        <c:axId val="33619301"/>
      </c:barChart>
      <c:catAx>
        <c:axId val="479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01"/>
        <c:auto val="1"/>
        <c:lblAlgn val="ctr"/>
        <c:lblOffset val="100"/>
        <c:noMultiLvlLbl val="0"/>
      </c:catAx>
      <c:valAx>
        <c:axId val="336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96303"/>
        <c:axId val="46626251"/>
      </c:barChart>
      <c:catAx>
        <c:axId val="916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51"/>
        <c:auto val="1"/>
        <c:lblAlgn val="ctr"/>
        <c:lblOffset val="100"/>
        <c:noMultiLvlLbl val="0"/>
      </c:catAx>
      <c:valAx>
        <c:axId val="466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9343"/>
        <c:axId val="8559706"/>
      </c:barChart>
      <c:catAx>
        <c:axId val="429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6"/>
        <c:auto val="1"/>
        <c:lblAlgn val="ctr"/>
        <c:lblOffset val="100"/>
        <c:noMultiLvlLbl val="0"/>
      </c:catAx>
      <c:valAx>
        <c:axId val="85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54959"/>
        <c:axId val="21654040"/>
      </c:barChart>
      <c:catAx>
        <c:axId val="5865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040"/>
        <c:auto val="1"/>
        <c:lblAlgn val="ctr"/>
        <c:lblOffset val="100"/>
        <c:noMultiLvlLbl val="0"/>
      </c:catAx>
      <c:valAx>
        <c:axId val="216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81314"/>
        <c:axId val="1023933"/>
      </c:barChart>
      <c:catAx>
        <c:axId val="378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33"/>
        <c:auto val="1"/>
        <c:lblAlgn val="ctr"/>
        <c:lblOffset val="100"/>
        <c:noMultiLvlLbl val="0"/>
      </c:catAx>
      <c:valAx>
        <c:axId val="10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3946"/>
        <c:axId val="10217973"/>
      </c:barChart>
      <c:catAx>
        <c:axId val="1758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973"/>
        <c:auto val="1"/>
        <c:lblAlgn val="ctr"/>
        <c:lblOffset val="100"/>
        <c:noMultiLvlLbl val="0"/>
      </c:catAx>
      <c:valAx>
        <c:axId val="102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81069"/>
        <c:axId val="39434081"/>
      </c:barChart>
      <c:catAx>
        <c:axId val="1838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081"/>
        <c:auto val="1"/>
        <c:lblAlgn val="ctr"/>
        <c:lblOffset val="100"/>
        <c:noMultiLvlLbl val="0"/>
      </c:catAx>
      <c:valAx>
        <c:axId val="394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4602"/>
        <c:axId val="551279"/>
      </c:barChart>
      <c:catAx>
        <c:axId val="532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"/>
        <c:auto val="1"/>
        <c:lblAlgn val="ctr"/>
        <c:lblOffset val="100"/>
        <c:noMultiLvlLbl val="0"/>
      </c:catAx>
      <c:valAx>
        <c:axId val="5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9979"/>
        <c:axId val="29880479"/>
      </c:barChart>
      <c:catAx>
        <c:axId val="790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79"/>
        <c:auto val="1"/>
        <c:lblAlgn val="ctr"/>
        <c:lblOffset val="100"/>
        <c:noMultiLvlLbl val="0"/>
      </c:catAx>
      <c:valAx>
        <c:axId val="298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62103"/>
        <c:axId val="24843382"/>
      </c:barChart>
      <c:catAx>
        <c:axId val="631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382"/>
        <c:auto val="1"/>
        <c:lblAlgn val="ctr"/>
        <c:lblOffset val="100"/>
        <c:noMultiLvlLbl val="0"/>
      </c:catAx>
      <c:valAx>
        <c:axId val="248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2605"/>
        <c:axId val="86998082"/>
      </c:barChart>
      <c:catAx>
        <c:axId val="487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82"/>
        <c:auto val="1"/>
        <c:lblAlgn val="ctr"/>
        <c:lblOffset val="100"/>
        <c:noMultiLvlLbl val="0"/>
      </c:catAx>
      <c:valAx>
        <c:axId val="869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144"/>
        <c:axId val="16821151"/>
      </c:barChart>
      <c:catAx>
        <c:axId val="63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151"/>
        <c:auto val="1"/>
        <c:lblAlgn val="ctr"/>
        <c:lblOffset val="100"/>
        <c:noMultiLvlLbl val="0"/>
      </c:catAx>
      <c:valAx>
        <c:axId val="168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0400"/>
        <c:axId val="58775881"/>
      </c:barChart>
      <c:catAx>
        <c:axId val="2064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81"/>
        <c:auto val="1"/>
        <c:lblAlgn val="ctr"/>
        <c:lblOffset val="100"/>
        <c:noMultiLvlLbl val="0"/>
      </c:catAx>
      <c:valAx>
        <c:axId val="587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4"/>
        <c:axId val="20620116"/>
      </c:barChart>
      <c:catAx>
        <c:axId val="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116"/>
        <c:auto val="1"/>
        <c:lblAlgn val="ctr"/>
        <c:lblOffset val="100"/>
        <c:noMultiLvlLbl val="0"/>
      </c:catAx>
      <c:valAx>
        <c:axId val="206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5534"/>
        <c:axId val="27874626"/>
      </c:barChart>
      <c:catAx>
        <c:axId val="1265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626"/>
        <c:auto val="1"/>
        <c:lblAlgn val="ctr"/>
        <c:lblOffset val="100"/>
        <c:noMultiLvlLbl val="0"/>
      </c:catAx>
      <c:valAx>
        <c:axId val="278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8091"/>
        <c:axId val="53866333"/>
      </c:barChart>
      <c:catAx>
        <c:axId val="822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333"/>
        <c:auto val="1"/>
        <c:lblAlgn val="ctr"/>
        <c:lblOffset val="100"/>
        <c:noMultiLvlLbl val="0"/>
      </c:catAx>
      <c:valAx>
        <c:axId val="538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34125"/>
        <c:axId val="86627898"/>
      </c:barChart>
      <c:catAx>
        <c:axId val="242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98"/>
        <c:auto val="1"/>
        <c:lblAlgn val="ctr"/>
        <c:lblOffset val="100"/>
        <c:noMultiLvlLbl val="0"/>
      </c:catAx>
      <c:valAx>
        <c:axId val="866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