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04060"/>
        <c:axId val="15928712"/>
      </c:scatterChart>
      <c:valAx>
        <c:axId val="6010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712"/>
        <c:crossesAt val="0"/>
        <c:crossBetween val="midCat"/>
      </c:valAx>
      <c:valAx>
        <c:axId val="1592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4461"/>
        <c:axId val="1176504"/>
      </c:scatterChart>
      <c:valAx>
        <c:axId val="2327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04"/>
        <c:crossesAt val="0"/>
        <c:crossBetween val="midCat"/>
      </c:valAx>
      <c:valAx>
        <c:axId val="117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86924"/>
        <c:axId val="23590493"/>
      </c:scatterChart>
      <c:valAx>
        <c:axId val="3478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493"/>
        <c:crossesAt val="0"/>
        <c:crossBetween val="midCat"/>
      </c:valAx>
      <c:valAx>
        <c:axId val="2359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38642"/>
        <c:axId val="45855222"/>
      </c:scatterChart>
      <c:valAx>
        <c:axId val="3053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222"/>
        <c:crossesAt val="0"/>
        <c:crossBetween val="midCat"/>
      </c:valAx>
      <c:valAx>
        <c:axId val="4585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