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23204"/>
        <c:axId val="2247777"/>
      </c:scatterChart>
      <c:valAx>
        <c:axId val="65623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77"/>
        <c:crossBetween val="midCat"/>
      </c:valAx>
      <c:valAx>
        <c:axId val="2247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32498"/>
        <c:axId val="65141463"/>
      </c:scatterChart>
      <c:valAx>
        <c:axId val="438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63"/>
        <c:crossesAt val="0"/>
        <c:crossBetween val="midCat"/>
      </c:valAx>
      <c:valAx>
        <c:axId val="651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