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1383"/>
        <c:axId val="95413989"/>
      </c:scatterChart>
      <c:valAx>
        <c:axId val="6431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989"/>
        <c:crossBetween val="midCat"/>
      </c:valAx>
      <c:valAx>
        <c:axId val="95413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06311"/>
        <c:axId val="11299191"/>
      </c:scatterChart>
      <c:valAx>
        <c:axId val="6150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191"/>
        <c:crossesAt val="0"/>
        <c:crossBetween val="midCat"/>
      </c:valAx>
      <c:valAx>
        <c:axId val="112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