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47530"/>
        <c:axId val="11878259"/>
      </c:scatterChart>
      <c:valAx>
        <c:axId val="3024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259"/>
        <c:crossesAt val="0"/>
        <c:crossBetween val="midCat"/>
      </c:valAx>
      <c:valAx>
        <c:axId val="11878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120593"/>
        <c:axId val="62739992"/>
      </c:scatterChart>
      <c:valAx>
        <c:axId val="9312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92"/>
        <c:crossesAt val="0"/>
        <c:crossBetween val="midCat"/>
      </c:valAx>
      <c:valAx>
        <c:axId val="62739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81296"/>
        <c:axId val="95918305"/>
      </c:scatterChart>
      <c:valAx>
        <c:axId val="91481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305"/>
        <c:crossesAt val="0"/>
        <c:crossBetween val="midCat"/>
        <c:majorUnit val="10"/>
      </c:valAx>
      <c:valAx>
        <c:axId val="95918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513063"/>
        <c:axId val="92681157"/>
      </c:scatterChart>
      <c:valAx>
        <c:axId val="515130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57"/>
        <c:crossesAt val="0"/>
        <c:crossBetween val="midCat"/>
      </c:valAx>
      <c:valAx>
        <c:axId val="92681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46839"/>
        <c:axId val="61363493"/>
      </c:scatterChart>
      <c:valAx>
        <c:axId val="13846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493"/>
        <c:crossesAt val="0"/>
        <c:crossBetween val="midCat"/>
      </c:valAx>
      <c:valAx>
        <c:axId val="61363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