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1494194"/>
        <c:axId val="28990693"/>
      </c:scatterChart>
      <c:valAx>
        <c:axId val="6149419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0693"/>
        <c:crossesAt val="0"/>
        <c:crossBetween val="midCat"/>
      </c:valAx>
      <c:valAx>
        <c:axId val="289906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41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5196973"/>
        <c:axId val="33292780"/>
      </c:scatterChart>
      <c:valAx>
        <c:axId val="2519697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2780"/>
        <c:crossesAt val="0"/>
        <c:crossBetween val="midCat"/>
      </c:valAx>
      <c:valAx>
        <c:axId val="332927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69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