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0654"/>
        <c:axId val="9470770"/>
      </c:scatterChart>
      <c:valAx>
        <c:axId val="6020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0"/>
        <c:crossesAt val="0"/>
        <c:crossBetween val="midCat"/>
      </c:valAx>
      <c:valAx>
        <c:axId val="947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7944"/>
        <c:axId val="60231683"/>
      </c:scatterChart>
      <c:valAx>
        <c:axId val="7637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83"/>
        <c:crossesAt val="0"/>
        <c:crossBetween val="midCat"/>
      </c:valAx>
      <c:valAx>
        <c:axId val="6023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