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85379"/>
        <c:axId val="54526677"/>
      </c:scatterChart>
      <c:valAx>
        <c:axId val="76585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677"/>
        <c:crossesAt val="0"/>
        <c:crossBetween val="midCat"/>
      </c:valAx>
      <c:valAx>
        <c:axId val="54526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52077"/>
        <c:axId val="23820976"/>
      </c:scatterChart>
      <c:valAx>
        <c:axId val="45952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976"/>
        <c:crossesAt val="0"/>
        <c:crossBetween val="midCat"/>
      </c:valAx>
      <c:valAx>
        <c:axId val="2382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