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28798"/>
        <c:axId val="11116573"/>
      </c:barChart>
      <c:catAx>
        <c:axId val="396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6573"/>
        <c:auto val="1"/>
        <c:lblAlgn val="ctr"/>
        <c:lblOffset val="100"/>
        <c:noMultiLvlLbl val="0"/>
      </c:catAx>
      <c:valAx>
        <c:axId val="111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68840"/>
        <c:axId val="47594888"/>
      </c:barChart>
      <c:catAx>
        <c:axId val="2216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888"/>
        <c:auto val="1"/>
        <c:lblAlgn val="ctr"/>
        <c:lblOffset val="100"/>
        <c:noMultiLvlLbl val="0"/>
      </c:catAx>
      <c:valAx>
        <c:axId val="475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25513"/>
        <c:axId val="71618124"/>
      </c:barChart>
      <c:catAx>
        <c:axId val="5622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124"/>
        <c:auto val="1"/>
        <c:lblAlgn val="ctr"/>
        <c:lblOffset val="100"/>
        <c:noMultiLvlLbl val="0"/>
      </c:catAx>
      <c:valAx>
        <c:axId val="716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19215"/>
        <c:axId val="32043433"/>
      </c:barChart>
      <c:catAx>
        <c:axId val="5941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433"/>
        <c:auto val="1"/>
        <c:lblAlgn val="ctr"/>
        <c:lblOffset val="100"/>
        <c:noMultiLvlLbl val="0"/>
      </c:catAx>
      <c:valAx>
        <c:axId val="3204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996713"/>
        <c:axId val="98235159"/>
      </c:barChart>
      <c:catAx>
        <c:axId val="9899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159"/>
        <c:auto val="1"/>
        <c:lblAlgn val="ctr"/>
        <c:lblOffset val="100"/>
        <c:noMultiLvlLbl val="0"/>
      </c:catAx>
      <c:valAx>
        <c:axId val="982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28493"/>
        <c:axId val="41696586"/>
      </c:barChart>
      <c:catAx>
        <c:axId val="8972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586"/>
        <c:auto val="1"/>
        <c:lblAlgn val="ctr"/>
        <c:lblOffset val="100"/>
        <c:noMultiLvlLbl val="0"/>
      </c:catAx>
      <c:valAx>
        <c:axId val="416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01737"/>
        <c:axId val="85970499"/>
      </c:barChart>
      <c:catAx>
        <c:axId val="5820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0499"/>
        <c:auto val="1"/>
        <c:lblAlgn val="ctr"/>
        <c:lblOffset val="100"/>
        <c:noMultiLvlLbl val="0"/>
      </c:catAx>
      <c:valAx>
        <c:axId val="8597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24501"/>
        <c:axId val="45929356"/>
      </c:barChart>
      <c:catAx>
        <c:axId val="7892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356"/>
        <c:auto val="1"/>
        <c:lblAlgn val="ctr"/>
        <c:lblOffset val="100"/>
        <c:noMultiLvlLbl val="0"/>
      </c:catAx>
      <c:valAx>
        <c:axId val="4592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96628"/>
        <c:axId val="41551617"/>
      </c:barChart>
      <c:catAx>
        <c:axId val="979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617"/>
        <c:auto val="1"/>
        <c:lblAlgn val="ctr"/>
        <c:lblOffset val="100"/>
        <c:noMultiLvlLbl val="0"/>
      </c:catAx>
      <c:valAx>
        <c:axId val="415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6266"/>
        <c:axId val="71531966"/>
      </c:barChart>
      <c:catAx>
        <c:axId val="347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966"/>
        <c:auto val="1"/>
        <c:lblAlgn val="ctr"/>
        <c:lblOffset val="100"/>
        <c:noMultiLvlLbl val="0"/>
      </c:catAx>
      <c:valAx>
        <c:axId val="715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72344"/>
        <c:axId val="67245006"/>
      </c:barChart>
      <c:catAx>
        <c:axId val="9997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006"/>
        <c:auto val="1"/>
        <c:lblAlgn val="ctr"/>
        <c:lblOffset val="100"/>
        <c:noMultiLvlLbl val="0"/>
      </c:catAx>
      <c:valAx>
        <c:axId val="6724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922062"/>
        <c:axId val="24258012"/>
      </c:barChart>
      <c:catAx>
        <c:axId val="9192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012"/>
        <c:auto val="1"/>
        <c:lblAlgn val="ctr"/>
        <c:lblOffset val="100"/>
        <c:noMultiLvlLbl val="0"/>
      </c:catAx>
      <c:valAx>
        <c:axId val="242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57694"/>
        <c:axId val="32740842"/>
      </c:barChart>
      <c:catAx>
        <c:axId val="5785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0842"/>
        <c:auto val="1"/>
        <c:lblAlgn val="ctr"/>
        <c:lblOffset val="100"/>
        <c:noMultiLvlLbl val="0"/>
      </c:catAx>
      <c:valAx>
        <c:axId val="327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39614"/>
        <c:axId val="20644428"/>
      </c:barChart>
      <c:catAx>
        <c:axId val="3113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428"/>
        <c:auto val="1"/>
        <c:lblAlgn val="ctr"/>
        <c:lblOffset val="100"/>
        <c:noMultiLvlLbl val="0"/>
      </c:catAx>
      <c:valAx>
        <c:axId val="2064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60681"/>
        <c:axId val="80180477"/>
      </c:barChart>
      <c:catAx>
        <c:axId val="9186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0477"/>
        <c:auto val="1"/>
        <c:lblAlgn val="ctr"/>
        <c:lblOffset val="100"/>
        <c:noMultiLvlLbl val="0"/>
      </c:catAx>
      <c:valAx>
        <c:axId val="801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99374"/>
        <c:axId val="85353449"/>
      </c:barChart>
      <c:catAx>
        <c:axId val="108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449"/>
        <c:auto val="1"/>
        <c:lblAlgn val="ctr"/>
        <c:lblOffset val="100"/>
        <c:noMultiLvlLbl val="0"/>
      </c:catAx>
      <c:valAx>
        <c:axId val="853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10076"/>
        <c:axId val="66399718"/>
      </c:barChart>
      <c:catAx>
        <c:axId val="3181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18"/>
        <c:auto val="1"/>
        <c:lblAlgn val="ctr"/>
        <c:lblOffset val="100"/>
        <c:noMultiLvlLbl val="0"/>
      </c:catAx>
      <c:valAx>
        <c:axId val="6639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64469"/>
        <c:axId val="76249295"/>
      </c:barChart>
      <c:catAx>
        <c:axId val="9396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295"/>
        <c:auto val="1"/>
        <c:lblAlgn val="ctr"/>
        <c:lblOffset val="100"/>
        <c:noMultiLvlLbl val="0"/>
      </c:catAx>
      <c:valAx>
        <c:axId val="7624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