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20585"/>
        <c:axId val="17337891"/>
      </c:scatterChart>
      <c:valAx>
        <c:axId val="20920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7891"/>
        <c:crossesAt val="0"/>
        <c:crossBetween val="midCat"/>
      </c:valAx>
      <c:valAx>
        <c:axId val="17337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0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83561"/>
        <c:axId val="49064878"/>
      </c:scatterChart>
      <c:valAx>
        <c:axId val="59283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4878"/>
        <c:crossesAt val="0"/>
        <c:crossBetween val="midCat"/>
      </c:valAx>
      <c:valAx>
        <c:axId val="49064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41919"/>
        <c:axId val="74062845"/>
      </c:scatterChart>
      <c:valAx>
        <c:axId val="87741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2845"/>
        <c:crossesAt val="0"/>
        <c:crossBetween val="midCat"/>
      </c:valAx>
      <c:valAx>
        <c:axId val="74062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1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75529"/>
        <c:axId val="29323797"/>
      </c:scatterChart>
      <c:valAx>
        <c:axId val="56475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3797"/>
        <c:crossesAt val="0"/>
        <c:crossBetween val="midCat"/>
      </c:valAx>
      <c:valAx>
        <c:axId val="29323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5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