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9395"/>
        <c:axId val="74392013"/>
      </c:barChart>
      <c:catAx>
        <c:axId val="922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13"/>
        <c:auto val="1"/>
        <c:lblAlgn val="ctr"/>
        <c:lblOffset val="100"/>
        <c:noMultiLvlLbl val="0"/>
      </c:catAx>
      <c:valAx>
        <c:axId val="743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86844"/>
        <c:axId val="45321621"/>
      </c:barChart>
      <c:catAx>
        <c:axId val="536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621"/>
        <c:auto val="1"/>
        <c:lblAlgn val="ctr"/>
        <c:lblOffset val="100"/>
        <c:noMultiLvlLbl val="0"/>
      </c:catAx>
      <c:valAx>
        <c:axId val="453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2175"/>
        <c:axId val="98419738"/>
      </c:barChart>
      <c:catAx>
        <c:axId val="742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38"/>
        <c:auto val="1"/>
        <c:lblAlgn val="ctr"/>
        <c:lblOffset val="100"/>
        <c:noMultiLvlLbl val="0"/>
      </c:catAx>
      <c:valAx>
        <c:axId val="984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22772"/>
        <c:axId val="12072006"/>
      </c:barChart>
      <c:catAx>
        <c:axId val="6612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06"/>
        <c:auto val="1"/>
        <c:lblAlgn val="ctr"/>
        <c:lblOffset val="100"/>
        <c:noMultiLvlLbl val="0"/>
      </c:catAx>
      <c:valAx>
        <c:axId val="120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92534"/>
        <c:axId val="34730254"/>
      </c:barChart>
      <c:catAx>
        <c:axId val="145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254"/>
        <c:auto val="1"/>
        <c:lblAlgn val="ctr"/>
        <c:lblOffset val="100"/>
        <c:noMultiLvlLbl val="0"/>
      </c:catAx>
      <c:valAx>
        <c:axId val="347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85997"/>
        <c:axId val="77806160"/>
      </c:barChart>
      <c:catAx>
        <c:axId val="427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60"/>
        <c:auto val="1"/>
        <c:lblAlgn val="ctr"/>
        <c:lblOffset val="100"/>
        <c:noMultiLvlLbl val="0"/>
      </c:catAx>
      <c:valAx>
        <c:axId val="778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6074"/>
        <c:axId val="63318878"/>
      </c:barChart>
      <c:catAx>
        <c:axId val="294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78"/>
        <c:auto val="1"/>
        <c:lblAlgn val="ctr"/>
        <c:lblOffset val="100"/>
        <c:noMultiLvlLbl val="0"/>
      </c:catAx>
      <c:valAx>
        <c:axId val="633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8303"/>
        <c:axId val="83939614"/>
      </c:barChart>
      <c:catAx>
        <c:axId val="985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614"/>
        <c:auto val="1"/>
        <c:lblAlgn val="ctr"/>
        <c:lblOffset val="100"/>
        <c:noMultiLvlLbl val="0"/>
      </c:catAx>
      <c:valAx>
        <c:axId val="839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3690"/>
        <c:axId val="32544211"/>
      </c:barChart>
      <c:catAx>
        <c:axId val="495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11"/>
        <c:auto val="1"/>
        <c:lblAlgn val="ctr"/>
        <c:lblOffset val="100"/>
        <c:noMultiLvlLbl val="0"/>
      </c:catAx>
      <c:valAx>
        <c:axId val="325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24001"/>
        <c:axId val="88135128"/>
      </c:barChart>
      <c:catAx>
        <c:axId val="608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128"/>
        <c:auto val="1"/>
        <c:lblAlgn val="ctr"/>
        <c:lblOffset val="100"/>
        <c:noMultiLvlLbl val="0"/>
      </c:catAx>
      <c:valAx>
        <c:axId val="881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6624"/>
        <c:axId val="29579459"/>
      </c:barChart>
      <c:catAx>
        <c:axId val="3925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59"/>
        <c:auto val="1"/>
        <c:lblAlgn val="ctr"/>
        <c:lblOffset val="100"/>
        <c:noMultiLvlLbl val="0"/>
      </c:catAx>
      <c:valAx>
        <c:axId val="295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8285"/>
        <c:axId val="69206101"/>
      </c:barChart>
      <c:catAx>
        <c:axId val="109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01"/>
        <c:auto val="1"/>
        <c:lblAlgn val="ctr"/>
        <c:lblOffset val="100"/>
        <c:noMultiLvlLbl val="0"/>
      </c:catAx>
      <c:valAx>
        <c:axId val="692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8482"/>
        <c:axId val="16167175"/>
      </c:barChart>
      <c:catAx>
        <c:axId val="644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175"/>
        <c:auto val="1"/>
        <c:lblAlgn val="ctr"/>
        <c:lblOffset val="100"/>
        <c:noMultiLvlLbl val="0"/>
      </c:catAx>
      <c:valAx>
        <c:axId val="161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6110"/>
        <c:axId val="36907044"/>
      </c:barChart>
      <c:catAx>
        <c:axId val="672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044"/>
        <c:auto val="1"/>
        <c:lblAlgn val="ctr"/>
        <c:lblOffset val="100"/>
        <c:noMultiLvlLbl val="0"/>
      </c:catAx>
      <c:valAx>
        <c:axId val="369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2835"/>
        <c:axId val="43326555"/>
      </c:barChart>
      <c:catAx>
        <c:axId val="661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555"/>
        <c:auto val="1"/>
        <c:lblAlgn val="ctr"/>
        <c:lblOffset val="100"/>
        <c:noMultiLvlLbl val="0"/>
      </c:catAx>
      <c:valAx>
        <c:axId val="433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5813"/>
        <c:axId val="93924178"/>
      </c:barChart>
      <c:catAx>
        <c:axId val="681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178"/>
        <c:auto val="1"/>
        <c:lblAlgn val="ctr"/>
        <c:lblOffset val="100"/>
        <c:noMultiLvlLbl val="0"/>
      </c:catAx>
      <c:valAx>
        <c:axId val="939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4434"/>
        <c:axId val="45402044"/>
      </c:barChart>
      <c:catAx>
        <c:axId val="153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44"/>
        <c:auto val="1"/>
        <c:lblAlgn val="ctr"/>
        <c:lblOffset val="100"/>
        <c:noMultiLvlLbl val="0"/>
      </c:catAx>
      <c:valAx>
        <c:axId val="454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95453"/>
        <c:axId val="68144332"/>
      </c:barChart>
      <c:catAx>
        <c:axId val="451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32"/>
        <c:auto val="1"/>
        <c:lblAlgn val="ctr"/>
        <c:lblOffset val="100"/>
        <c:noMultiLvlLbl val="0"/>
      </c:catAx>
      <c:valAx>
        <c:axId val="681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