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47409"/>
        <c:axId val="25402327"/>
      </c:scatterChart>
      <c:valAx>
        <c:axId val="55047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327"/>
        <c:crossesAt val="0"/>
        <c:crossBetween val="midCat"/>
      </c:valAx>
      <c:valAx>
        <c:axId val="2540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04449"/>
        <c:axId val="59405235"/>
      </c:scatterChart>
      <c:valAx>
        <c:axId val="4040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235"/>
        <c:crossesAt val="0"/>
        <c:crossBetween val="midCat"/>
      </c:valAx>
      <c:valAx>
        <c:axId val="5940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56348"/>
        <c:axId val="96125872"/>
      </c:scatterChart>
      <c:valAx>
        <c:axId val="83156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872"/>
        <c:crossesAt val="0"/>
        <c:crossBetween val="midCat"/>
      </c:valAx>
      <c:valAx>
        <c:axId val="9612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75518"/>
        <c:axId val="83413539"/>
      </c:scatterChart>
      <c:valAx>
        <c:axId val="8247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539"/>
        <c:crossesAt val="0"/>
        <c:crossBetween val="midCat"/>
      </c:valAx>
      <c:valAx>
        <c:axId val="8341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