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7334"/>
        <c:axId val="40632356"/>
      </c:lineChart>
      <c:catAx>
        <c:axId val="8435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2356"/>
        <c:crossesAt val="0"/>
        <c:auto val="1"/>
        <c:lblAlgn val="ctr"/>
        <c:lblOffset val="100"/>
        <c:noMultiLvlLbl val="0"/>
      </c:catAx>
      <c:valAx>
        <c:axId val="4063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5375"/>
        <c:axId val="47644313"/>
      </c:lineChart>
      <c:catAx>
        <c:axId val="777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4313"/>
        <c:crossesAt val="0"/>
        <c:auto val="1"/>
        <c:lblAlgn val="ctr"/>
        <c:lblOffset val="100"/>
        <c:noMultiLvlLbl val="0"/>
      </c:catAx>
      <c:valAx>
        <c:axId val="4764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259741"/>
        <c:axId val="43631492"/>
      </c:barChart>
      <c:catAx>
        <c:axId val="5425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1492"/>
        <c:crossesAt val="0"/>
        <c:auto val="1"/>
        <c:lblAlgn val="ctr"/>
        <c:lblOffset val="100"/>
        <c:noMultiLvlLbl val="0"/>
      </c:catAx>
      <c:valAx>
        <c:axId val="4363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735550"/>
        <c:axId val="67190460"/>
        <c:axId val="37926921"/>
      </c:bar3DChart>
      <c:catAx>
        <c:axId val="8673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0460"/>
        <c:crossesAt val="0"/>
        <c:auto val="1"/>
        <c:lblAlgn val="ctr"/>
        <c:lblOffset val="100"/>
        <c:noMultiLvlLbl val="0"/>
      </c:catAx>
      <c:valAx>
        <c:axId val="6719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5550"/>
        <c:crossesAt val="1"/>
        <c:crossBetween val="midCat"/>
      </c:valAx>
      <c:serAx>
        <c:axId val="3792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04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421458"/>
        <c:axId val="29712692"/>
      </c:scatterChart>
      <c:valAx>
        <c:axId val="864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2692"/>
        <c:crossesAt val="0"/>
        <c:crossBetween val="midCat"/>
      </c:valAx>
      <c:valAx>
        <c:axId val="2971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1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8281"/>
        <c:axId val="390347"/>
      </c:scatterChart>
      <c:valAx>
        <c:axId val="8618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47"/>
        <c:crossesAt val="0"/>
        <c:crossBetween val="midCat"/>
        <c:majorUnit val="30"/>
        <c:minorUnit val="30"/>
      </c:valAx>
      <c:valAx>
        <c:axId val="390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82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11559"/>
        <c:axId val="79599632"/>
      </c:scatterChart>
      <c:valAx>
        <c:axId val="58811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9632"/>
        <c:crossesAt val="0"/>
        <c:crossBetween val="midCat"/>
        <c:majorUnit val="30"/>
        <c:minorUnit val="30"/>
      </c:valAx>
      <c:valAx>
        <c:axId val="79599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1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