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143487"/>
        <c:axId val="95556700"/>
      </c:lineChart>
      <c:catAx>
        <c:axId val="79143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56700"/>
        <c:crossesAt val="0"/>
        <c:auto val="1"/>
        <c:lblAlgn val="ctr"/>
        <c:lblOffset val="100"/>
        <c:noMultiLvlLbl val="0"/>
      </c:catAx>
      <c:valAx>
        <c:axId val="95556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43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308111"/>
        <c:axId val="19236007"/>
      </c:lineChart>
      <c:catAx>
        <c:axId val="86308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6007"/>
        <c:crossesAt val="0"/>
        <c:auto val="1"/>
        <c:lblAlgn val="ctr"/>
        <c:lblOffset val="100"/>
        <c:noMultiLvlLbl val="0"/>
      </c:catAx>
      <c:valAx>
        <c:axId val="19236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08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932280"/>
        <c:axId val="97837406"/>
      </c:lineChart>
      <c:catAx>
        <c:axId val="76932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37406"/>
        <c:crossesAt val="0"/>
        <c:auto val="1"/>
        <c:lblAlgn val="ctr"/>
        <c:lblOffset val="100"/>
        <c:noMultiLvlLbl val="0"/>
      </c:catAx>
      <c:valAx>
        <c:axId val="97837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32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944325"/>
        <c:axId val="73487890"/>
      </c:lineChart>
      <c:catAx>
        <c:axId val="58944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87890"/>
        <c:crossesAt val="0"/>
        <c:auto val="1"/>
        <c:lblAlgn val="ctr"/>
        <c:lblOffset val="100"/>
        <c:noMultiLvlLbl val="0"/>
      </c:catAx>
      <c:valAx>
        <c:axId val="7348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44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446783"/>
        <c:axId val="62846866"/>
      </c:lineChart>
      <c:catAx>
        <c:axId val="99446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46866"/>
        <c:crossesAt val="0"/>
        <c:auto val="1"/>
        <c:lblAlgn val="ctr"/>
        <c:lblOffset val="100"/>
        <c:noMultiLvlLbl val="0"/>
      </c:catAx>
      <c:valAx>
        <c:axId val="62846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46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740504"/>
        <c:axId val="9862960"/>
      </c:lineChart>
      <c:catAx>
        <c:axId val="22740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2960"/>
        <c:crossesAt val="0"/>
        <c:auto val="1"/>
        <c:lblAlgn val="ctr"/>
        <c:lblOffset val="100"/>
        <c:noMultiLvlLbl val="0"/>
      </c:catAx>
      <c:valAx>
        <c:axId val="9862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40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859945"/>
        <c:axId val="89304249"/>
      </c:lineChart>
      <c:catAx>
        <c:axId val="54859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04249"/>
        <c:crossesAt val="0"/>
        <c:auto val="1"/>
        <c:lblAlgn val="ctr"/>
        <c:lblOffset val="100"/>
        <c:noMultiLvlLbl val="0"/>
      </c:catAx>
      <c:valAx>
        <c:axId val="89304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9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036825"/>
        <c:axId val="4991678"/>
      </c:lineChart>
      <c:catAx>
        <c:axId val="53036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1678"/>
        <c:crossesAt val="0"/>
        <c:auto val="1"/>
        <c:lblAlgn val="ctr"/>
        <c:lblOffset val="100"/>
        <c:noMultiLvlLbl val="0"/>
      </c:catAx>
      <c:valAx>
        <c:axId val="4991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36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46516"/>
        <c:axId val="3663724"/>
      </c:lineChart>
      <c:catAx>
        <c:axId val="894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3724"/>
        <c:crossesAt val="0"/>
        <c:auto val="1"/>
        <c:lblAlgn val="ctr"/>
        <c:lblOffset val="100"/>
        <c:noMultiLvlLbl val="0"/>
      </c:catAx>
      <c:valAx>
        <c:axId val="3663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637887"/>
        <c:axId val="16723235"/>
      </c:lineChart>
      <c:catAx>
        <c:axId val="94637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23235"/>
        <c:crossesAt val="0"/>
        <c:auto val="1"/>
        <c:lblAlgn val="ctr"/>
        <c:lblOffset val="100"/>
        <c:noMultiLvlLbl val="0"/>
      </c:catAx>
      <c:valAx>
        <c:axId val="16723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37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