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95112"/>
        <c:axId val="83165491"/>
      </c:barChart>
      <c:catAx>
        <c:axId val="97095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65491"/>
        <c:auto val="1"/>
        <c:lblAlgn val="ctr"/>
        <c:lblOffset val="100"/>
        <c:noMultiLvlLbl val="0"/>
      </c:catAx>
      <c:valAx>
        <c:axId val="83165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95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01324"/>
        <c:axId val="5648157"/>
      </c:scatterChart>
      <c:valAx>
        <c:axId val="3350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57"/>
        <c:crossesAt val="0"/>
        <c:crossBetween val="midCat"/>
      </c:valAx>
      <c:valAx>
        <c:axId val="56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