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623036"/>
        <c:axId val="22843318"/>
      </c:scatterChart>
      <c:valAx>
        <c:axId val="3162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318"/>
        <c:crossesAt val="0"/>
        <c:crossBetween val="midCat"/>
      </c:valAx>
      <c:valAx>
        <c:axId val="228433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0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347404"/>
        <c:axId val="48450296"/>
      </c:scatterChart>
      <c:valAx>
        <c:axId val="3234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296"/>
        <c:crossesAt val="0"/>
        <c:crossBetween val="midCat"/>
      </c:valAx>
      <c:valAx>
        <c:axId val="484502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16885"/>
        <c:axId val="65508230"/>
      </c:scatterChart>
      <c:valAx>
        <c:axId val="94168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230"/>
        <c:crossesAt val="0"/>
        <c:crossBetween val="midCat"/>
        <c:majorUnit val="10"/>
      </c:valAx>
      <c:valAx>
        <c:axId val="65508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640503"/>
        <c:axId val="39612144"/>
      </c:scatterChart>
      <c:valAx>
        <c:axId val="146405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144"/>
        <c:crossesAt val="0"/>
        <c:crossBetween val="midCat"/>
      </c:valAx>
      <c:valAx>
        <c:axId val="396121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558738"/>
        <c:axId val="1228925"/>
      </c:scatterChart>
      <c:valAx>
        <c:axId val="495587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25"/>
        <c:crossesAt val="0"/>
        <c:crossBetween val="midCat"/>
      </c:valAx>
      <c:valAx>
        <c:axId val="12289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