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11636"/>
        <c:axId val="55473462"/>
      </c:scatterChart>
      <c:valAx>
        <c:axId val="92711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462"/>
        <c:crossBetween val="midCat"/>
      </c:valAx>
      <c:valAx>
        <c:axId val="55473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27857"/>
        <c:axId val="63360375"/>
      </c:scatterChart>
      <c:valAx>
        <c:axId val="3002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375"/>
        <c:crossesAt val="0"/>
        <c:crossBetween val="midCat"/>
      </c:valAx>
      <c:valAx>
        <c:axId val="633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