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70038"/>
        <c:axId val="14449312"/>
      </c:scatterChart>
      <c:valAx>
        <c:axId val="45970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312"/>
        <c:crossBetween val="midCat"/>
      </c:valAx>
      <c:valAx>
        <c:axId val="14449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54722"/>
        <c:axId val="45196465"/>
      </c:scatterChart>
      <c:valAx>
        <c:axId val="6855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465"/>
        <c:crossesAt val="0"/>
        <c:crossBetween val="midCat"/>
      </c:valAx>
      <c:valAx>
        <c:axId val="4519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