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460706"/>
        <c:axId val="6491785"/>
      </c:scatterChart>
      <c:valAx>
        <c:axId val="484607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85"/>
        <c:crossBetween val="midCat"/>
      </c:valAx>
      <c:valAx>
        <c:axId val="64917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7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74177"/>
        <c:axId val="25931521"/>
      </c:scatterChart>
      <c:valAx>
        <c:axId val="2707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521"/>
        <c:crossesAt val="0"/>
        <c:crossBetween val="midCat"/>
      </c:valAx>
      <c:valAx>
        <c:axId val="2593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