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478814"/>
        <c:axId val="71057108"/>
      </c:scatterChart>
      <c:valAx>
        <c:axId val="944788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108"/>
        <c:crossBetween val="midCat"/>
      </c:valAx>
      <c:valAx>
        <c:axId val="710571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8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59909"/>
        <c:axId val="53601907"/>
      </c:scatterChart>
      <c:valAx>
        <c:axId val="465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907"/>
        <c:crossesAt val="0"/>
        <c:crossBetween val="midCat"/>
      </c:valAx>
      <c:valAx>
        <c:axId val="5360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