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347863"/>
        <c:axId val="5946392"/>
      </c:barChart>
      <c:catAx>
        <c:axId val="90347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6392"/>
        <c:auto val="1"/>
        <c:lblAlgn val="ctr"/>
        <c:lblOffset val="100"/>
        <c:noMultiLvlLbl val="0"/>
      </c:catAx>
      <c:valAx>
        <c:axId val="5946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7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70333"/>
        <c:axId val="22552291"/>
      </c:scatterChart>
      <c:valAx>
        <c:axId val="3117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291"/>
        <c:crossesAt val="0"/>
        <c:crossBetween val="midCat"/>
      </c:valAx>
      <c:valAx>
        <c:axId val="225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