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191494"/>
        <c:axId val="86248104"/>
      </c:scatterChart>
      <c:valAx>
        <c:axId val="7019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104"/>
        <c:crossesAt val="0"/>
        <c:crossBetween val="midCat"/>
      </c:valAx>
      <c:valAx>
        <c:axId val="862481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4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921383"/>
        <c:axId val="23245635"/>
      </c:scatterChart>
      <c:valAx>
        <c:axId val="2692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635"/>
        <c:crossesAt val="0"/>
        <c:crossBetween val="midCat"/>
      </c:valAx>
      <c:valAx>
        <c:axId val="232456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937233"/>
        <c:axId val="23112189"/>
      </c:scatterChart>
      <c:valAx>
        <c:axId val="369372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189"/>
        <c:crossesAt val="0"/>
        <c:crossBetween val="midCat"/>
        <c:majorUnit val="10"/>
      </c:valAx>
      <c:valAx>
        <c:axId val="231121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100358"/>
        <c:axId val="25785248"/>
      </c:scatterChart>
      <c:valAx>
        <c:axId val="681003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248"/>
        <c:crossesAt val="0"/>
        <c:crossBetween val="midCat"/>
      </c:valAx>
      <c:valAx>
        <c:axId val="257852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718840"/>
        <c:axId val="65088495"/>
      </c:scatterChart>
      <c:valAx>
        <c:axId val="277188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495"/>
        <c:crossesAt val="0"/>
        <c:crossBetween val="midCat"/>
      </c:valAx>
      <c:valAx>
        <c:axId val="650884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