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23304"/>
        <c:axId val="41129271"/>
      </c:scatterChart>
      <c:valAx>
        <c:axId val="48223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271"/>
        <c:crossesAt val="0"/>
        <c:crossBetween val="midCat"/>
      </c:valAx>
      <c:valAx>
        <c:axId val="4112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7169"/>
        <c:axId val="67113186"/>
      </c:scatterChart>
      <c:valAx>
        <c:axId val="60707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186"/>
        <c:crossesAt val="0"/>
        <c:crossBetween val="midCat"/>
      </c:valAx>
      <c:valAx>
        <c:axId val="6711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9487"/>
        <c:axId val="50142728"/>
      </c:scatterChart>
      <c:valAx>
        <c:axId val="69529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28"/>
        <c:crossesAt val="0"/>
        <c:crossBetween val="midCat"/>
      </c:valAx>
      <c:valAx>
        <c:axId val="5014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3786"/>
        <c:axId val="92767573"/>
      </c:scatterChart>
      <c:valAx>
        <c:axId val="14383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573"/>
        <c:crossesAt val="0"/>
        <c:crossBetween val="midCat"/>
      </c:valAx>
      <c:valAx>
        <c:axId val="9276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2240"/>
        <c:axId val="48254364"/>
      </c:scatterChart>
      <c:valAx>
        <c:axId val="83082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364"/>
        <c:crossesAt val="0"/>
        <c:crossBetween val="midCat"/>
      </c:valAx>
      <c:valAx>
        <c:axId val="4825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6355"/>
        <c:axId val="27192317"/>
      </c:scatterChart>
      <c:valAx>
        <c:axId val="51596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317"/>
        <c:crossesAt val="0"/>
        <c:crossBetween val="midCat"/>
      </c:valAx>
      <c:valAx>
        <c:axId val="2719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0071"/>
        <c:axId val="4037494"/>
      </c:scatterChart>
      <c:valAx>
        <c:axId val="32950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4"/>
        <c:crossesAt val="0"/>
        <c:crossBetween val="midCat"/>
      </c:valAx>
      <c:valAx>
        <c:axId val="403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7472"/>
        <c:axId val="62861418"/>
      </c:scatterChart>
      <c:valAx>
        <c:axId val="53257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18"/>
        <c:crossesAt val="0"/>
        <c:crossBetween val="midCat"/>
      </c:valAx>
      <c:valAx>
        <c:axId val="6286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34163"/>
        <c:axId val="94536577"/>
      </c:scatterChart>
      <c:valAx>
        <c:axId val="99234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77"/>
        <c:crossesAt val="0"/>
        <c:crossBetween val="midCat"/>
      </c:valAx>
      <c:valAx>
        <c:axId val="9453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1414"/>
        <c:axId val="1586457"/>
      </c:scatterChart>
      <c:valAx>
        <c:axId val="178114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7"/>
        <c:crossesAt val="0"/>
        <c:crossBetween val="midCat"/>
      </c:valAx>
      <c:valAx>
        <c:axId val="158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7526"/>
        <c:axId val="68411994"/>
      </c:scatterChart>
      <c:valAx>
        <c:axId val="420775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994"/>
        <c:crossesAt val="0"/>
        <c:crossBetween val="midCat"/>
      </c:valAx>
      <c:valAx>
        <c:axId val="6841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591152"/>
        <c:axId val="22679656"/>
      </c:scatterChart>
      <c:valAx>
        <c:axId val="215911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656"/>
        <c:crossesAt val="0"/>
        <c:crossBetween val="midCat"/>
      </c:valAx>
      <c:valAx>
        <c:axId val="22679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