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528158"/>
        <c:axId val="91468051"/>
      </c:scatterChart>
      <c:valAx>
        <c:axId val="165281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051"/>
        <c:crossesAt val="0"/>
        <c:crossBetween val="midCat"/>
      </c:valAx>
      <c:valAx>
        <c:axId val="91468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45929"/>
        <c:axId val="84096032"/>
      </c:scatterChart>
      <c:valAx>
        <c:axId val="609459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032"/>
        <c:crossesAt val="0"/>
        <c:crossBetween val="midCat"/>
      </c:valAx>
      <c:valAx>
        <c:axId val="84096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9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68179"/>
        <c:axId val="64575388"/>
      </c:scatterChart>
      <c:valAx>
        <c:axId val="696681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388"/>
        <c:crossesAt val="0"/>
        <c:crossBetween val="midCat"/>
      </c:valAx>
      <c:valAx>
        <c:axId val="64575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8741"/>
        <c:axId val="34651949"/>
      </c:scatterChart>
      <c:valAx>
        <c:axId val="26187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949"/>
        <c:crossesAt val="0"/>
        <c:crossBetween val="midCat"/>
      </c:valAx>
      <c:valAx>
        <c:axId val="34651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86365"/>
        <c:axId val="14609922"/>
      </c:scatterChart>
      <c:valAx>
        <c:axId val="109863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922"/>
        <c:crossesAt val="0"/>
        <c:crossBetween val="midCat"/>
      </c:valAx>
      <c:valAx>
        <c:axId val="14609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54833"/>
        <c:axId val="10971091"/>
      </c:scatterChart>
      <c:valAx>
        <c:axId val="600548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091"/>
        <c:crossesAt val="0"/>
        <c:crossBetween val="midCat"/>
      </c:valAx>
      <c:valAx>
        <c:axId val="10971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68084"/>
        <c:axId val="53283851"/>
      </c:scatterChart>
      <c:valAx>
        <c:axId val="185680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851"/>
        <c:crossesAt val="0"/>
        <c:crossBetween val="midCat"/>
      </c:valAx>
      <c:valAx>
        <c:axId val="53283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04517"/>
        <c:axId val="18733239"/>
      </c:scatterChart>
      <c:valAx>
        <c:axId val="528045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239"/>
        <c:crossesAt val="0"/>
        <c:crossBetween val="midCat"/>
      </c:valAx>
      <c:valAx>
        <c:axId val="18733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79564"/>
        <c:axId val="44039417"/>
      </c:scatterChart>
      <c:valAx>
        <c:axId val="540795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417"/>
        <c:crossesAt val="0"/>
        <c:crossBetween val="midCat"/>
      </c:valAx>
      <c:valAx>
        <c:axId val="44039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44861"/>
        <c:axId val="95981974"/>
      </c:scatterChart>
      <c:valAx>
        <c:axId val="909448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974"/>
        <c:crossesAt val="0"/>
        <c:crossBetween val="midCat"/>
      </c:valAx>
      <c:valAx>
        <c:axId val="95981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23453"/>
        <c:axId val="3278795"/>
      </c:scatterChart>
      <c:valAx>
        <c:axId val="359234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95"/>
        <c:crossesAt val="0"/>
        <c:crossBetween val="midCat"/>
      </c:valAx>
      <c:valAx>
        <c:axId val="3278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418808"/>
        <c:axId val="14808323"/>
      </c:scatterChart>
      <c:valAx>
        <c:axId val="874188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323"/>
        <c:crossesAt val="0"/>
        <c:crossBetween val="midCat"/>
      </c:valAx>
      <c:valAx>
        <c:axId val="14808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