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4282342"/>
        <c:axId val="41929587"/>
      </c:barChart>
      <c:catAx>
        <c:axId val="842823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1929587"/>
        <c:crossesAt val="0"/>
        <c:auto val="1"/>
        <c:lblAlgn val="ctr"/>
        <c:lblOffset val="100"/>
        <c:noMultiLvlLbl val="0"/>
      </c:catAx>
      <c:valAx>
        <c:axId val="4192958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28234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1633557"/>
        <c:axId val="49259243"/>
      </c:barChart>
      <c:catAx>
        <c:axId val="216335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9259243"/>
        <c:crossesAt val="0"/>
        <c:auto val="1"/>
        <c:lblAlgn val="ctr"/>
        <c:lblOffset val="100"/>
        <c:noMultiLvlLbl val="0"/>
      </c:catAx>
      <c:valAx>
        <c:axId val="4925924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16335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