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11896"/>
        <c:axId val="84940026"/>
      </c:barChart>
      <c:catAx>
        <c:axId val="2861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026"/>
        <c:auto val="1"/>
        <c:lblAlgn val="ctr"/>
        <c:lblOffset val="100"/>
        <c:noMultiLvlLbl val="0"/>
      </c:catAx>
      <c:valAx>
        <c:axId val="8494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39463"/>
        <c:axId val="47551411"/>
      </c:barChart>
      <c:catAx>
        <c:axId val="3733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411"/>
        <c:auto val="1"/>
        <c:lblAlgn val="ctr"/>
        <c:lblOffset val="100"/>
        <c:noMultiLvlLbl val="0"/>
      </c:catAx>
      <c:valAx>
        <c:axId val="4755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47382"/>
        <c:axId val="90191002"/>
      </c:barChart>
      <c:catAx>
        <c:axId val="5494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002"/>
        <c:auto val="1"/>
        <c:lblAlgn val="ctr"/>
        <c:lblOffset val="100"/>
        <c:noMultiLvlLbl val="0"/>
      </c:catAx>
      <c:valAx>
        <c:axId val="9019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8048"/>
        <c:axId val="19037456"/>
      </c:barChart>
      <c:catAx>
        <c:axId val="784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456"/>
        <c:auto val="1"/>
        <c:lblAlgn val="ctr"/>
        <c:lblOffset val="100"/>
        <c:noMultiLvlLbl val="0"/>
      </c:catAx>
      <c:valAx>
        <c:axId val="1903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29901"/>
        <c:axId val="9943919"/>
      </c:barChart>
      <c:catAx>
        <c:axId val="5072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19"/>
        <c:auto val="1"/>
        <c:lblAlgn val="ctr"/>
        <c:lblOffset val="100"/>
        <c:noMultiLvlLbl val="0"/>
      </c:catAx>
      <c:valAx>
        <c:axId val="994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29502"/>
        <c:axId val="61953904"/>
      </c:barChart>
      <c:catAx>
        <c:axId val="9352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904"/>
        <c:auto val="1"/>
        <c:lblAlgn val="ctr"/>
        <c:lblOffset val="100"/>
        <c:noMultiLvlLbl val="0"/>
      </c:catAx>
      <c:valAx>
        <c:axId val="6195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41461"/>
        <c:axId val="87360896"/>
      </c:barChart>
      <c:catAx>
        <c:axId val="7824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896"/>
        <c:auto val="1"/>
        <c:lblAlgn val="ctr"/>
        <c:lblOffset val="100"/>
        <c:noMultiLvlLbl val="0"/>
      </c:catAx>
      <c:valAx>
        <c:axId val="8736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95886"/>
        <c:axId val="36218519"/>
      </c:barChart>
      <c:catAx>
        <c:axId val="3219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519"/>
        <c:auto val="1"/>
        <c:lblAlgn val="ctr"/>
        <c:lblOffset val="100"/>
        <c:noMultiLvlLbl val="0"/>
      </c:catAx>
      <c:valAx>
        <c:axId val="3621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43497"/>
        <c:axId val="59517441"/>
      </c:barChart>
      <c:catAx>
        <c:axId val="3244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441"/>
        <c:auto val="1"/>
        <c:lblAlgn val="ctr"/>
        <c:lblOffset val="100"/>
        <c:noMultiLvlLbl val="0"/>
      </c:catAx>
      <c:valAx>
        <c:axId val="5951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57371"/>
        <c:axId val="66777933"/>
      </c:barChart>
      <c:catAx>
        <c:axId val="3605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933"/>
        <c:auto val="1"/>
        <c:lblAlgn val="ctr"/>
        <c:lblOffset val="100"/>
        <c:noMultiLvlLbl val="0"/>
      </c:catAx>
      <c:valAx>
        <c:axId val="6677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08018"/>
        <c:axId val="40166660"/>
      </c:barChart>
      <c:catAx>
        <c:axId val="6350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660"/>
        <c:auto val="1"/>
        <c:lblAlgn val="ctr"/>
        <c:lblOffset val="100"/>
        <c:noMultiLvlLbl val="0"/>
      </c:catAx>
      <c:valAx>
        <c:axId val="4016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10701"/>
        <c:axId val="82440128"/>
      </c:barChart>
      <c:catAx>
        <c:axId val="7071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128"/>
        <c:auto val="1"/>
        <c:lblAlgn val="ctr"/>
        <c:lblOffset val="100"/>
        <c:noMultiLvlLbl val="0"/>
      </c:catAx>
      <c:valAx>
        <c:axId val="8244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20812"/>
        <c:axId val="1748733"/>
      </c:barChart>
      <c:catAx>
        <c:axId val="6052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33"/>
        <c:auto val="1"/>
        <c:lblAlgn val="ctr"/>
        <c:lblOffset val="100"/>
        <c:noMultiLvlLbl val="0"/>
      </c:catAx>
      <c:valAx>
        <c:axId val="174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34517"/>
        <c:axId val="138158"/>
      </c:barChart>
      <c:catAx>
        <c:axId val="1663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8"/>
        <c:auto val="1"/>
        <c:lblAlgn val="ctr"/>
        <c:lblOffset val="100"/>
        <c:noMultiLvlLbl val="0"/>
      </c:catAx>
      <c:valAx>
        <c:axId val="13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48119"/>
        <c:axId val="10643287"/>
      </c:barChart>
      <c:catAx>
        <c:axId val="4194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287"/>
        <c:auto val="1"/>
        <c:lblAlgn val="ctr"/>
        <c:lblOffset val="100"/>
        <c:noMultiLvlLbl val="0"/>
      </c:catAx>
      <c:valAx>
        <c:axId val="1064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03585"/>
        <c:axId val="89858590"/>
      </c:barChart>
      <c:catAx>
        <c:axId val="4870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590"/>
        <c:auto val="1"/>
        <c:lblAlgn val="ctr"/>
        <c:lblOffset val="100"/>
        <c:noMultiLvlLbl val="0"/>
      </c:catAx>
      <c:valAx>
        <c:axId val="8985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66893"/>
        <c:axId val="46763365"/>
      </c:barChart>
      <c:catAx>
        <c:axId val="1146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365"/>
        <c:auto val="1"/>
        <c:lblAlgn val="ctr"/>
        <c:lblOffset val="100"/>
        <c:noMultiLvlLbl val="0"/>
      </c:catAx>
      <c:valAx>
        <c:axId val="4676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8652"/>
        <c:axId val="93584694"/>
      </c:barChart>
      <c:catAx>
        <c:axId val="649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694"/>
        <c:auto val="1"/>
        <c:lblAlgn val="ctr"/>
        <c:lblOffset val="100"/>
        <c:noMultiLvlLbl val="0"/>
      </c:catAx>
      <c:valAx>
        <c:axId val="9358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