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81585"/>
        <c:axId val="13647071"/>
      </c:scatterChart>
      <c:valAx>
        <c:axId val="5368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071"/>
        <c:crossesAt val="0"/>
        <c:crossBetween val="midCat"/>
      </c:valAx>
      <c:valAx>
        <c:axId val="1364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51960"/>
        <c:axId val="3828630"/>
      </c:scatterChart>
      <c:valAx>
        <c:axId val="7295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30"/>
        <c:crossesAt val="0"/>
        <c:crossBetween val="midCat"/>
      </c:valAx>
      <c:valAx>
        <c:axId val="382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07777"/>
        <c:axId val="6747098"/>
      </c:scatterChart>
      <c:valAx>
        <c:axId val="8440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98"/>
        <c:crossesAt val="0"/>
        <c:crossBetween val="midCat"/>
      </c:valAx>
      <c:valAx>
        <c:axId val="674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20831"/>
        <c:axId val="74575290"/>
      </c:scatterChart>
      <c:valAx>
        <c:axId val="2752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290"/>
        <c:crossesAt val="0"/>
        <c:crossBetween val="midCat"/>
      </c:valAx>
      <c:valAx>
        <c:axId val="7457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