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835970"/>
        <c:axId val="40879952"/>
      </c:barChart>
      <c:catAx>
        <c:axId val="1835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79952"/>
        <c:auto val="1"/>
        <c:lblAlgn val="ctr"/>
        <c:lblOffset val="100"/>
        <c:noMultiLvlLbl val="0"/>
      </c:catAx>
      <c:valAx>
        <c:axId val="40879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5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5595760"/>
        <c:axId val="93565381"/>
      </c:barChart>
      <c:catAx>
        <c:axId val="15595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65381"/>
        <c:auto val="1"/>
        <c:lblAlgn val="ctr"/>
        <c:lblOffset val="100"/>
        <c:noMultiLvlLbl val="0"/>
      </c:catAx>
      <c:valAx>
        <c:axId val="93565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95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7315988"/>
        <c:axId val="83944976"/>
      </c:barChart>
      <c:catAx>
        <c:axId val="87315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44976"/>
        <c:auto val="1"/>
        <c:lblAlgn val="ctr"/>
        <c:lblOffset val="100"/>
        <c:noMultiLvlLbl val="0"/>
      </c:catAx>
      <c:valAx>
        <c:axId val="83944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15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2934419"/>
        <c:axId val="13385383"/>
      </c:barChart>
      <c:catAx>
        <c:axId val="52934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85383"/>
        <c:auto val="1"/>
        <c:lblAlgn val="ctr"/>
        <c:lblOffset val="100"/>
        <c:noMultiLvlLbl val="0"/>
      </c:catAx>
      <c:valAx>
        <c:axId val="13385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34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263376"/>
        <c:axId val="60368804"/>
      </c:barChart>
      <c:catAx>
        <c:axId val="5263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68804"/>
        <c:auto val="1"/>
        <c:lblAlgn val="ctr"/>
        <c:lblOffset val="100"/>
        <c:noMultiLvlLbl val="0"/>
      </c:catAx>
      <c:valAx>
        <c:axId val="60368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3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073078"/>
        <c:axId val="85847298"/>
      </c:barChart>
      <c:catAx>
        <c:axId val="1073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47298"/>
        <c:auto val="1"/>
        <c:lblAlgn val="ctr"/>
        <c:lblOffset val="100"/>
        <c:noMultiLvlLbl val="0"/>
      </c:catAx>
      <c:valAx>
        <c:axId val="85847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3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384819"/>
        <c:axId val="18919366"/>
      </c:barChart>
      <c:catAx>
        <c:axId val="73384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19366"/>
        <c:auto val="1"/>
        <c:lblAlgn val="ctr"/>
        <c:lblOffset val="100"/>
        <c:noMultiLvlLbl val="0"/>
      </c:catAx>
      <c:valAx>
        <c:axId val="18919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84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613452"/>
        <c:axId val="79901131"/>
      </c:barChart>
      <c:catAx>
        <c:axId val="3613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01131"/>
        <c:auto val="1"/>
        <c:lblAlgn val="ctr"/>
        <c:lblOffset val="100"/>
        <c:noMultiLvlLbl val="0"/>
      </c:catAx>
      <c:valAx>
        <c:axId val="79901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3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3824677"/>
        <c:axId val="48901258"/>
      </c:barChart>
      <c:catAx>
        <c:axId val="33824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01258"/>
        <c:auto val="1"/>
        <c:lblAlgn val="ctr"/>
        <c:lblOffset val="100"/>
        <c:noMultiLvlLbl val="0"/>
      </c:catAx>
      <c:valAx>
        <c:axId val="48901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24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3136258"/>
        <c:axId val="82092231"/>
      </c:barChart>
      <c:catAx>
        <c:axId val="53136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92231"/>
        <c:auto val="1"/>
        <c:lblAlgn val="ctr"/>
        <c:lblOffset val="100"/>
        <c:noMultiLvlLbl val="0"/>
      </c:catAx>
      <c:valAx>
        <c:axId val="82092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36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4628226"/>
        <c:axId val="75602509"/>
      </c:barChart>
      <c:catAx>
        <c:axId val="64628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02509"/>
        <c:auto val="1"/>
        <c:lblAlgn val="ctr"/>
        <c:lblOffset val="100"/>
        <c:noMultiLvlLbl val="0"/>
      </c:catAx>
      <c:valAx>
        <c:axId val="75602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28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225979"/>
        <c:axId val="45733267"/>
      </c:barChart>
      <c:catAx>
        <c:axId val="98225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33267"/>
        <c:auto val="1"/>
        <c:lblAlgn val="ctr"/>
        <c:lblOffset val="100"/>
        <c:noMultiLvlLbl val="0"/>
      </c:catAx>
      <c:valAx>
        <c:axId val="45733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25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2755907"/>
        <c:axId val="66379243"/>
      </c:barChart>
      <c:catAx>
        <c:axId val="22755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79243"/>
        <c:auto val="1"/>
        <c:lblAlgn val="ctr"/>
        <c:lblOffset val="100"/>
        <c:noMultiLvlLbl val="0"/>
      </c:catAx>
      <c:valAx>
        <c:axId val="66379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55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179160"/>
        <c:axId val="81405180"/>
      </c:barChart>
      <c:catAx>
        <c:axId val="3179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05180"/>
        <c:auto val="1"/>
        <c:lblAlgn val="ctr"/>
        <c:lblOffset val="100"/>
        <c:noMultiLvlLbl val="0"/>
      </c:catAx>
      <c:valAx>
        <c:axId val="81405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9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5602688"/>
        <c:axId val="23203336"/>
      </c:barChart>
      <c:catAx>
        <c:axId val="95602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03336"/>
        <c:auto val="1"/>
        <c:lblAlgn val="ctr"/>
        <c:lblOffset val="100"/>
        <c:noMultiLvlLbl val="0"/>
      </c:catAx>
      <c:valAx>
        <c:axId val="23203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02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0174791"/>
        <c:axId val="92804378"/>
      </c:barChart>
      <c:catAx>
        <c:axId val="40174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04378"/>
        <c:auto val="1"/>
        <c:lblAlgn val="ctr"/>
        <c:lblOffset val="100"/>
        <c:noMultiLvlLbl val="0"/>
      </c:catAx>
      <c:valAx>
        <c:axId val="92804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74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5597601"/>
        <c:axId val="12006983"/>
      </c:barChart>
      <c:catAx>
        <c:axId val="35597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06983"/>
        <c:auto val="1"/>
        <c:lblAlgn val="ctr"/>
        <c:lblOffset val="100"/>
        <c:noMultiLvlLbl val="0"/>
      </c:catAx>
      <c:valAx>
        <c:axId val="12006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97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4609694"/>
        <c:axId val="29001202"/>
      </c:barChart>
      <c:catAx>
        <c:axId val="94609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01202"/>
        <c:auto val="1"/>
        <c:lblAlgn val="ctr"/>
        <c:lblOffset val="100"/>
        <c:noMultiLvlLbl val="0"/>
      </c:catAx>
      <c:valAx>
        <c:axId val="29001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09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