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85466"/>
        <c:axId val="94622574"/>
      </c:scatterChart>
      <c:valAx>
        <c:axId val="5898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574"/>
        <c:crossesAt val="0"/>
        <c:crossBetween val="midCat"/>
      </c:valAx>
      <c:valAx>
        <c:axId val="9462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85180"/>
        <c:axId val="75698397"/>
      </c:scatterChart>
      <c:valAx>
        <c:axId val="9088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397"/>
        <c:crossesAt val="0"/>
        <c:crossBetween val="midCat"/>
      </c:valAx>
      <c:valAx>
        <c:axId val="7569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8044"/>
        <c:axId val="45700422"/>
      </c:scatterChart>
      <c:valAx>
        <c:axId val="7842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422"/>
        <c:crossesAt val="0"/>
        <c:crossBetween val="midCat"/>
      </c:valAx>
      <c:valAx>
        <c:axId val="4570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3136"/>
        <c:axId val="15620860"/>
      </c:scatterChart>
      <c:valAx>
        <c:axId val="4583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60"/>
        <c:crossesAt val="0"/>
        <c:crossBetween val="midCat"/>
      </c:valAx>
      <c:valAx>
        <c:axId val="1562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