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54192"/>
        <c:axId val="17145629"/>
      </c:barChart>
      <c:catAx>
        <c:axId val="201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29"/>
        <c:auto val="1"/>
        <c:lblAlgn val="ctr"/>
        <c:lblOffset val="100"/>
        <c:noMultiLvlLbl val="0"/>
      </c:catAx>
      <c:valAx>
        <c:axId val="171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46961"/>
        <c:axId val="71031724"/>
      </c:barChart>
      <c:catAx>
        <c:axId val="8924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24"/>
        <c:auto val="1"/>
        <c:lblAlgn val="ctr"/>
        <c:lblOffset val="100"/>
        <c:noMultiLvlLbl val="0"/>
      </c:catAx>
      <c:valAx>
        <c:axId val="710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0869"/>
        <c:axId val="72092150"/>
      </c:barChart>
      <c:catAx>
        <c:axId val="864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150"/>
        <c:auto val="1"/>
        <c:lblAlgn val="ctr"/>
        <c:lblOffset val="100"/>
        <c:noMultiLvlLbl val="0"/>
      </c:catAx>
      <c:valAx>
        <c:axId val="720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39043"/>
        <c:axId val="34671292"/>
      </c:barChart>
      <c:catAx>
        <c:axId val="255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92"/>
        <c:auto val="1"/>
        <c:lblAlgn val="ctr"/>
        <c:lblOffset val="100"/>
        <c:noMultiLvlLbl val="0"/>
      </c:catAx>
      <c:valAx>
        <c:axId val="346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21332"/>
        <c:axId val="18234336"/>
      </c:barChart>
      <c:catAx>
        <c:axId val="728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336"/>
        <c:auto val="1"/>
        <c:lblAlgn val="ctr"/>
        <c:lblOffset val="100"/>
        <c:noMultiLvlLbl val="0"/>
      </c:catAx>
      <c:valAx>
        <c:axId val="182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5806"/>
        <c:axId val="2485985"/>
      </c:barChart>
      <c:catAx>
        <c:axId val="8161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85"/>
        <c:auto val="1"/>
        <c:lblAlgn val="ctr"/>
        <c:lblOffset val="100"/>
        <c:noMultiLvlLbl val="0"/>
      </c:catAx>
      <c:valAx>
        <c:axId val="24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28957"/>
        <c:axId val="91918003"/>
      </c:barChart>
      <c:catAx>
        <c:axId val="406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003"/>
        <c:auto val="1"/>
        <c:lblAlgn val="ctr"/>
        <c:lblOffset val="100"/>
        <c:noMultiLvlLbl val="0"/>
      </c:catAx>
      <c:valAx>
        <c:axId val="919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67110"/>
        <c:axId val="79676727"/>
      </c:barChart>
      <c:catAx>
        <c:axId val="1456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27"/>
        <c:auto val="1"/>
        <c:lblAlgn val="ctr"/>
        <c:lblOffset val="100"/>
        <c:noMultiLvlLbl val="0"/>
      </c:catAx>
      <c:valAx>
        <c:axId val="796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39261"/>
        <c:axId val="98637982"/>
      </c:barChart>
      <c:catAx>
        <c:axId val="5663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82"/>
        <c:auto val="1"/>
        <c:lblAlgn val="ctr"/>
        <c:lblOffset val="100"/>
        <c:noMultiLvlLbl val="0"/>
      </c:catAx>
      <c:valAx>
        <c:axId val="986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02816"/>
        <c:axId val="29796551"/>
      </c:barChart>
      <c:catAx>
        <c:axId val="3200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551"/>
        <c:auto val="1"/>
        <c:lblAlgn val="ctr"/>
        <c:lblOffset val="100"/>
        <c:noMultiLvlLbl val="0"/>
      </c:catAx>
      <c:valAx>
        <c:axId val="297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64020"/>
        <c:axId val="91604486"/>
      </c:barChart>
      <c:catAx>
        <c:axId val="251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486"/>
        <c:auto val="1"/>
        <c:lblAlgn val="ctr"/>
        <c:lblOffset val="100"/>
        <c:noMultiLvlLbl val="0"/>
      </c:catAx>
      <c:valAx>
        <c:axId val="916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5580"/>
        <c:axId val="11440798"/>
      </c:barChart>
      <c:catAx>
        <c:axId val="834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798"/>
        <c:auto val="1"/>
        <c:lblAlgn val="ctr"/>
        <c:lblOffset val="100"/>
        <c:noMultiLvlLbl val="0"/>
      </c:catAx>
      <c:valAx>
        <c:axId val="114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9951"/>
        <c:axId val="15128481"/>
      </c:barChart>
      <c:catAx>
        <c:axId val="1900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481"/>
        <c:auto val="1"/>
        <c:lblAlgn val="ctr"/>
        <c:lblOffset val="100"/>
        <c:noMultiLvlLbl val="0"/>
      </c:catAx>
      <c:valAx>
        <c:axId val="151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10019"/>
        <c:axId val="18181685"/>
      </c:barChart>
      <c:catAx>
        <c:axId val="112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685"/>
        <c:auto val="1"/>
        <c:lblAlgn val="ctr"/>
        <c:lblOffset val="100"/>
        <c:noMultiLvlLbl val="0"/>
      </c:catAx>
      <c:valAx>
        <c:axId val="181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98497"/>
        <c:axId val="8154455"/>
      </c:barChart>
      <c:catAx>
        <c:axId val="806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55"/>
        <c:auto val="1"/>
        <c:lblAlgn val="ctr"/>
        <c:lblOffset val="100"/>
        <c:noMultiLvlLbl val="0"/>
      </c:catAx>
      <c:valAx>
        <c:axId val="81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62532"/>
        <c:axId val="51076306"/>
      </c:barChart>
      <c:catAx>
        <c:axId val="662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306"/>
        <c:auto val="1"/>
        <c:lblAlgn val="ctr"/>
        <c:lblOffset val="100"/>
        <c:noMultiLvlLbl val="0"/>
      </c:catAx>
      <c:valAx>
        <c:axId val="510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21006"/>
        <c:axId val="44170955"/>
      </c:barChart>
      <c:catAx>
        <c:axId val="102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955"/>
        <c:auto val="1"/>
        <c:lblAlgn val="ctr"/>
        <c:lblOffset val="100"/>
        <c:noMultiLvlLbl val="0"/>
      </c:catAx>
      <c:valAx>
        <c:axId val="441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37743"/>
        <c:axId val="53780031"/>
      </c:barChart>
      <c:catAx>
        <c:axId val="581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031"/>
        <c:auto val="1"/>
        <c:lblAlgn val="ctr"/>
        <c:lblOffset val="100"/>
        <c:noMultiLvlLbl val="0"/>
      </c:catAx>
      <c:valAx>
        <c:axId val="537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